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24</definedName>
    <definedName function="false" hidden="false" localSheetId="0" name="_xlnm.Print_Titles" vbProcedure="false">ЦСР!$12:$12</definedName>
    <definedName function="false" hidden="false" localSheetId="0" name="Excel_BuiltIn__FilterDatabase" vbProcedure="false">ЦСР!$A$11:$IF$7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7" uniqueCount="689">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24 декабря 2025 г. № 470</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6 год и на плановый период 2027 и 2028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Сумма на 
2028 год</t>
  </si>
  <si>
    <t xml:space="preserve">Местный бюджет 2028</t>
  </si>
  <si>
    <t xml:space="preserve">Областной бюджет 2028</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t>
  </si>
  <si>
    <t xml:space="preserve"> 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02401260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Выплата стипендии главы администрации Старооскольского городского округа обучающимся муниципальных общеобразовательных организаций и муниципальных организаций дополнительного образования, подведомственных департаменту образования администрации Старооскольского городского округа</t>
  </si>
  <si>
    <t xml:space="preserve">024021744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Ведомственный проект "Сохранение объектов культурного наследия"</t>
  </si>
  <si>
    <t xml:space="preserve">0430200000</t>
  </si>
  <si>
    <t xml:space="preserve">0430224200</t>
  </si>
  <si>
    <t xml:space="preserve">0804</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Государственная поддержка отрасли культуры (на государственную поддержку лучших сельских учреждений культуры)</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402L5195</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2122</t>
  </si>
  <si>
    <t xml:space="preserve">0440326010</t>
  </si>
  <si>
    <t xml:space="preserve">04403L5194</t>
  </si>
  <si>
    <t xml:space="preserve">Комплекс процессных мероприятий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400000</t>
  </si>
  <si>
    <t xml:space="preserve">Реализация мероприятий по обеспечению сохранности воинских захоронений на территории Старооскольского городского округа</t>
  </si>
  <si>
    <t xml:space="preserve">0440452030</t>
  </si>
  <si>
    <t xml:space="preserve">0503</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или) укрепление материально-технической базы детских и кукольных театров, а также театров, расположенных в населенных пунктах с численностью населения до 300 тысяч человек</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Капитальный ремонт, ремонт</t>
  </si>
  <si>
    <t xml:space="preserve">0640424200</t>
  </si>
  <si>
    <t xml:space="preserve">0501</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0409</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 и дорожного хозяйства</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51И45424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и сетей наружного освещения по улице Центральная села Солдатское Старооскольского городского округа</t>
  </si>
  <si>
    <t xml:space="preserve">15201ИS009</t>
  </si>
  <si>
    <t xml:space="preserve">Создание многофункциональной спортивно-игровой площадки по улице Народная села Черниково Старооскольского городского округа</t>
  </si>
  <si>
    <t xml:space="preserve">15201ИS010</t>
  </si>
  <si>
    <t xml:space="preserve">Устройство сетей наружного освещения вдоль тротуара по улице 8 Марта села Городище Старооскольского городского округа</t>
  </si>
  <si>
    <t xml:space="preserve">15201ИS011</t>
  </si>
  <si>
    <t xml:space="preserve">Устройство площадки для занятия спортом в РИЗ "Новая Ямская слобода" г. Старый Оскол Белгородской области</t>
  </si>
  <si>
    <t xml:space="preserve">15201ИS012</t>
  </si>
  <si>
    <t xml:space="preserve">Ремонт пешеходной дорожки через трамвайные пути и благоустройство тротуара в мкр. Северный, вдоль жилого дома № 7, г. Старый Оскол Белгородской области</t>
  </si>
  <si>
    <t xml:space="preserve">15201ИS013</t>
  </si>
  <si>
    <t xml:space="preserve">Благоустройство тротуара на ул. Хмелева г. Старый Оскол Белгородской области</t>
  </si>
  <si>
    <t xml:space="preserve">15201ИS014</t>
  </si>
  <si>
    <t xml:space="preserve">Благоустройство тротуара на ул. 1-ой Конной Армии  г. Старый Оскол Белгородской области</t>
  </si>
  <si>
    <t xml:space="preserve">15201ИS015</t>
  </si>
  <si>
    <t xml:space="preserve">Благоустройство общественного пространства ИЖС "Строитель" г. Старый Оскол Белгородской области</t>
  </si>
  <si>
    <t xml:space="preserve">15201ИS016</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территориальных органов администрации Старооскольского городского округа</t>
  </si>
  <si>
    <t xml:space="preserve">9990021130</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4"/>
      <name val="Times New Roman"/>
      <family val="1"/>
      <charset val="204"/>
    </font>
    <font>
      <sz val="13"/>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70"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8" fillId="2" borderId="1" xfId="26"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2" fontId="8" fillId="2" borderId="1" xfId="26"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6" applyFont="true" applyBorder="true" applyAlignment="true" applyProtection="false">
      <alignment horizontal="center" vertical="center" textRotation="0" wrapText="true" indent="0" shrinkToFit="false"/>
      <protection locked="true" hidden="false"/>
    </xf>
    <xf numFmtId="164" fontId="8" fillId="2" borderId="1" xfId="26" applyFont="true" applyBorder="true" applyAlignment="true" applyProtection="false">
      <alignment horizontal="center" vertical="center" textRotation="0" wrapText="true" indent="0" shrinkToFit="false"/>
      <protection locked="true" hidden="false"/>
    </xf>
    <xf numFmtId="165" fontId="8" fillId="2" borderId="1" xfId="24"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6" fontId="15" fillId="2" borderId="1"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false" applyProtection="false">
      <alignment horizontal="general" vertical="bottom" textRotation="0" wrapText="false" indent="0" shrinkToFit="false"/>
      <protection locked="true" hidden="false"/>
    </xf>
    <xf numFmtId="168" fontId="17"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6" xfId="25"/>
    <cellStyle name="Обычный_Алексеевский уведомление"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730"/>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E5" activeCellId="0" sqref="E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5.13"/>
    <col collapsed="false" customWidth="true" hidden="false" outlineLevel="0" max="3" min="3" style="2" width="7.85"/>
    <col collapsed="false" customWidth="true" hidden="false" outlineLevel="0" max="4" min="4" style="3" width="10.13"/>
    <col collapsed="false" customWidth="true" hidden="false" outlineLevel="0" max="5" min="5" style="4" width="15.7"/>
    <col collapsed="false" customWidth="true" hidden="true" outlineLevel="0" max="6" min="6" style="4" width="15.85"/>
    <col collapsed="false" customWidth="true" hidden="true" outlineLevel="0" max="7" min="7" style="4" width="17.14"/>
    <col collapsed="false" customWidth="true" hidden="false" outlineLevel="0" max="8" min="8" style="2" width="16.7"/>
    <col collapsed="false" customWidth="true" hidden="true" outlineLevel="0" max="9" min="9" style="2" width="15.85"/>
    <col collapsed="false" customWidth="true" hidden="true" outlineLevel="0" max="10" min="10" style="2" width="17.7"/>
    <col collapsed="false" customWidth="true" hidden="false" outlineLevel="0" max="11" min="11" style="2" width="17.28"/>
    <col collapsed="false" customWidth="true" hidden="true" outlineLevel="0" max="12" min="12" style="2" width="18.28"/>
    <col collapsed="false" customWidth="true" hidden="true" outlineLevel="0" max="13" min="13" style="2" width="18.56"/>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8" hidden="false" customHeight="true" outlineLevel="0" collapsed="false">
      <c r="A5" s="6"/>
      <c r="D5" s="13"/>
      <c r="E5" s="12" t="s">
        <v>5</v>
      </c>
      <c r="F5" s="12"/>
      <c r="G5" s="12"/>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7</v>
      </c>
      <c r="M10" s="16"/>
      <c r="Q10" s="11"/>
      <c r="R10" s="11"/>
      <c r="S10" s="11"/>
    </row>
    <row r="11" customFormat="false" ht="62.25" hidden="false" customHeight="true" outlineLevel="0" collapsed="false">
      <c r="A11" s="18" t="s">
        <v>8</v>
      </c>
      <c r="B11" s="19" t="s">
        <v>9</v>
      </c>
      <c r="C11" s="19" t="s">
        <v>10</v>
      </c>
      <c r="D11" s="19" t="s">
        <v>11</v>
      </c>
      <c r="E11" s="20" t="s">
        <v>12</v>
      </c>
      <c r="F11" s="19" t="s">
        <v>13</v>
      </c>
      <c r="G11" s="19" t="s">
        <v>14</v>
      </c>
      <c r="H11" s="19" t="s">
        <v>15</v>
      </c>
      <c r="I11" s="19" t="s">
        <v>16</v>
      </c>
      <c r="J11" s="19" t="s">
        <v>17</v>
      </c>
      <c r="K11" s="19" t="s">
        <v>18</v>
      </c>
      <c r="L11" s="19" t="s">
        <v>19</v>
      </c>
      <c r="M11" s="19" t="s">
        <v>20</v>
      </c>
    </row>
    <row r="12" s="3" customFormat="true" ht="17.25" hidden="false" customHeight="true" outlineLevel="0" collapsed="false">
      <c r="A12" s="19" t="n">
        <v>1</v>
      </c>
      <c r="B12" s="19" t="s">
        <v>21</v>
      </c>
      <c r="C12" s="19" t="s">
        <v>22</v>
      </c>
      <c r="D12" s="19" t="s">
        <v>23</v>
      </c>
      <c r="E12" s="19" t="s">
        <v>24</v>
      </c>
      <c r="F12" s="19"/>
      <c r="G12" s="19"/>
      <c r="H12" s="19" t="s">
        <v>25</v>
      </c>
      <c r="I12" s="21"/>
      <c r="J12" s="21"/>
      <c r="K12" s="19" t="s">
        <v>26</v>
      </c>
      <c r="L12" s="22"/>
      <c r="M12" s="21"/>
      <c r="Q12" s="23"/>
      <c r="R12" s="23"/>
      <c r="S12" s="23"/>
    </row>
    <row r="13" customFormat="false" ht="117" hidden="false" customHeight="true" outlineLevel="0" collapsed="false">
      <c r="A13" s="18" t="s">
        <v>27</v>
      </c>
      <c r="B13" s="24" t="s">
        <v>28</v>
      </c>
      <c r="C13" s="19"/>
      <c r="D13" s="25"/>
      <c r="E13" s="20" t="n">
        <f aca="false">F13+G13</f>
        <v>184886.2</v>
      </c>
      <c r="F13" s="20" t="n">
        <f aca="false">F14+F18</f>
        <v>181030.2</v>
      </c>
      <c r="G13" s="20" t="n">
        <f aca="false">G14+G18</f>
        <v>3856</v>
      </c>
      <c r="H13" s="20" t="n">
        <f aca="false">I13+J13</f>
        <v>142199.5</v>
      </c>
      <c r="I13" s="20" t="n">
        <f aca="false">I14+I18</f>
        <v>139046.5</v>
      </c>
      <c r="J13" s="20" t="n">
        <f aca="false">J14+J18</f>
        <v>3153</v>
      </c>
      <c r="K13" s="20" t="n">
        <f aca="false">L13+M13</f>
        <v>147152</v>
      </c>
      <c r="L13" s="20" t="n">
        <f aca="false">L14+L18</f>
        <v>143886</v>
      </c>
      <c r="M13" s="20" t="n">
        <f aca="false">M14+M18</f>
        <v>3266</v>
      </c>
      <c r="N13" s="26"/>
      <c r="O13" s="27"/>
      <c r="P13" s="28"/>
      <c r="Q13" s="29"/>
      <c r="R13" s="30"/>
      <c r="S13" s="30"/>
    </row>
    <row r="14" customFormat="false" ht="48" hidden="false" customHeight="true" outlineLevel="0" collapsed="false">
      <c r="A14" s="19" t="s">
        <v>29</v>
      </c>
      <c r="B14" s="19" t="s">
        <v>30</v>
      </c>
      <c r="C14" s="19"/>
      <c r="D14" s="25"/>
      <c r="E14" s="20" t="n">
        <f aca="false">F14+G14</f>
        <v>45600</v>
      </c>
      <c r="F14" s="20" t="n">
        <f aca="false">F15</f>
        <v>45600</v>
      </c>
      <c r="G14" s="20" t="n">
        <f aca="false">G15</f>
        <v>0</v>
      </c>
      <c r="H14" s="20" t="n">
        <f aca="false">I14+J14</f>
        <v>0</v>
      </c>
      <c r="I14" s="20" t="n">
        <f aca="false">I15</f>
        <v>0</v>
      </c>
      <c r="J14" s="31" t="n">
        <f aca="false">J15</f>
        <v>0</v>
      </c>
      <c r="K14" s="20" t="n">
        <f aca="false">L14+M14</f>
        <v>0</v>
      </c>
      <c r="L14" s="31" t="n">
        <f aca="false">L15</f>
        <v>0</v>
      </c>
      <c r="M14" s="31" t="n">
        <f aca="false">M15</f>
        <v>0</v>
      </c>
      <c r="N14" s="26"/>
      <c r="O14" s="27"/>
      <c r="P14" s="28"/>
      <c r="Q14" s="29"/>
      <c r="R14" s="30"/>
      <c r="S14" s="30"/>
    </row>
    <row r="15" customFormat="false" ht="141.75" hidden="false" customHeight="true" outlineLevel="0" collapsed="false">
      <c r="A15" s="18" t="s">
        <v>31</v>
      </c>
      <c r="B15" s="19" t="s">
        <v>32</v>
      </c>
      <c r="C15" s="19"/>
      <c r="D15" s="25"/>
      <c r="E15" s="20" t="n">
        <f aca="false">F15+G15</f>
        <v>45600</v>
      </c>
      <c r="F15" s="20" t="n">
        <f aca="false">F16</f>
        <v>45600</v>
      </c>
      <c r="G15" s="20" t="n">
        <f aca="false">G16</f>
        <v>0</v>
      </c>
      <c r="H15" s="20" t="n">
        <f aca="false">I15+J15</f>
        <v>0</v>
      </c>
      <c r="I15" s="20" t="n">
        <f aca="false">I16</f>
        <v>0</v>
      </c>
      <c r="J15" s="31" t="n">
        <f aca="false">J16</f>
        <v>0</v>
      </c>
      <c r="K15" s="20" t="n">
        <f aca="false">L15+M15</f>
        <v>0</v>
      </c>
      <c r="L15" s="31" t="n">
        <f aca="false">L16</f>
        <v>0</v>
      </c>
      <c r="M15" s="31" t="n">
        <f aca="false">M16</f>
        <v>0</v>
      </c>
      <c r="N15" s="26"/>
      <c r="O15" s="27"/>
      <c r="P15" s="28"/>
      <c r="Q15" s="29"/>
      <c r="R15" s="30"/>
      <c r="S15" s="30"/>
    </row>
    <row r="16" customFormat="false" ht="27" hidden="false" customHeight="true" outlineLevel="0" collapsed="false">
      <c r="A16" s="25" t="s">
        <v>33</v>
      </c>
      <c r="B16" s="25" t="s">
        <v>34</v>
      </c>
      <c r="C16" s="25"/>
      <c r="D16" s="25"/>
      <c r="E16" s="32" t="n">
        <f aca="false">F16+G16</f>
        <v>45600</v>
      </c>
      <c r="F16" s="32" t="n">
        <f aca="false">F17</f>
        <v>45600</v>
      </c>
      <c r="G16" s="32" t="n">
        <f aca="false">G17</f>
        <v>0</v>
      </c>
      <c r="H16" s="32" t="n">
        <f aca="false">I16+J16</f>
        <v>0</v>
      </c>
      <c r="I16" s="32" t="n">
        <f aca="false">I17</f>
        <v>0</v>
      </c>
      <c r="J16" s="33" t="n">
        <f aca="false">J17</f>
        <v>0</v>
      </c>
      <c r="K16" s="32" t="n">
        <f aca="false">L16+M16</f>
        <v>0</v>
      </c>
      <c r="L16" s="33" t="n">
        <f aca="false">L17</f>
        <v>0</v>
      </c>
      <c r="M16" s="33" t="n">
        <f aca="false">M17</f>
        <v>0</v>
      </c>
      <c r="N16" s="26"/>
      <c r="O16" s="27"/>
      <c r="P16" s="28"/>
      <c r="Q16" s="29"/>
      <c r="R16" s="30"/>
      <c r="S16" s="30"/>
    </row>
    <row r="17" customFormat="false" ht="54" hidden="false" customHeight="true" outlineLevel="0" collapsed="false">
      <c r="A17" s="25" t="s">
        <v>35</v>
      </c>
      <c r="B17" s="25" t="s">
        <v>34</v>
      </c>
      <c r="C17" s="25" t="s">
        <v>36</v>
      </c>
      <c r="D17" s="25" t="s">
        <v>37</v>
      </c>
      <c r="E17" s="32" t="n">
        <f aca="false">F17+G17</f>
        <v>45600</v>
      </c>
      <c r="F17" s="32" t="n">
        <v>45600</v>
      </c>
      <c r="G17" s="20"/>
      <c r="H17" s="32" t="n">
        <f aca="false">I17+J17</f>
        <v>0</v>
      </c>
      <c r="I17" s="32"/>
      <c r="J17" s="20"/>
      <c r="K17" s="32" t="n">
        <f aca="false">L17+M17</f>
        <v>0</v>
      </c>
      <c r="L17" s="31"/>
      <c r="M17" s="20"/>
      <c r="N17" s="26"/>
      <c r="O17" s="27"/>
      <c r="P17" s="28"/>
      <c r="Q17" s="29"/>
      <c r="R17" s="30"/>
      <c r="S17" s="30"/>
    </row>
    <row r="18" customFormat="false" ht="32.25" hidden="false" customHeight="true" outlineLevel="0" collapsed="false">
      <c r="A18" s="18" t="s">
        <v>38</v>
      </c>
      <c r="B18" s="19" t="s">
        <v>39</v>
      </c>
      <c r="C18" s="25"/>
      <c r="D18" s="19"/>
      <c r="E18" s="20" t="n">
        <f aca="false">F18+G18</f>
        <v>139286.2</v>
      </c>
      <c r="F18" s="20" t="n">
        <f aca="false">F19+F28+F41+F46</f>
        <v>135430.2</v>
      </c>
      <c r="G18" s="20" t="n">
        <f aca="false">G19+G28+G41+G46</f>
        <v>3856</v>
      </c>
      <c r="H18" s="20" t="n">
        <f aca="false">I18+J18</f>
        <v>142199.5</v>
      </c>
      <c r="I18" s="20" t="n">
        <f aca="false">I19+I28+I41+I46</f>
        <v>139046.5</v>
      </c>
      <c r="J18" s="20" t="n">
        <f aca="false">J19+J28+J41+J46</f>
        <v>3153</v>
      </c>
      <c r="K18" s="20" t="n">
        <f aca="false">L18+M18</f>
        <v>147152</v>
      </c>
      <c r="L18" s="20" t="n">
        <f aca="false">L19+L28+L41+L46</f>
        <v>143886</v>
      </c>
      <c r="M18" s="20" t="n">
        <f aca="false">M19+M28+M41+M46</f>
        <v>3266</v>
      </c>
      <c r="Q18" s="2"/>
      <c r="R18" s="2"/>
      <c r="S18" s="2"/>
    </row>
    <row r="19" customFormat="false" ht="134.25" hidden="false" customHeight="true" outlineLevel="0" collapsed="false">
      <c r="A19" s="18" t="s">
        <v>40</v>
      </c>
      <c r="B19" s="19" t="s">
        <v>41</v>
      </c>
      <c r="C19" s="25"/>
      <c r="D19" s="19"/>
      <c r="E19" s="20" t="n">
        <f aca="false">F19+G19</f>
        <v>133881.5</v>
      </c>
      <c r="F19" s="20" t="n">
        <f aca="false">F20</f>
        <v>133881.5</v>
      </c>
      <c r="G19" s="20" t="n">
        <f aca="false">G20</f>
        <v>0</v>
      </c>
      <c r="H19" s="20" t="n">
        <f aca="false">I19+J19</f>
        <v>138229.8</v>
      </c>
      <c r="I19" s="20" t="n">
        <f aca="false">I20</f>
        <v>138229.8</v>
      </c>
      <c r="J19" s="20" t="n">
        <f aca="false">J20</f>
        <v>0</v>
      </c>
      <c r="K19" s="20" t="n">
        <f aca="false">L19+M19</f>
        <v>143069.3</v>
      </c>
      <c r="L19" s="20" t="n">
        <f aca="false">L20</f>
        <v>143069.3</v>
      </c>
      <c r="M19" s="20" t="n">
        <f aca="false">M20</f>
        <v>0</v>
      </c>
      <c r="Q19" s="2"/>
      <c r="R19" s="2"/>
      <c r="S19" s="2"/>
    </row>
    <row r="20" customFormat="false" ht="83.25" hidden="false" customHeight="true" outlineLevel="0" collapsed="false">
      <c r="A20" s="34" t="s">
        <v>42</v>
      </c>
      <c r="B20" s="25" t="s">
        <v>43</v>
      </c>
      <c r="C20" s="25"/>
      <c r="D20" s="25"/>
      <c r="E20" s="32" t="n">
        <f aca="false">F20+G20</f>
        <v>133881.5</v>
      </c>
      <c r="F20" s="32" t="n">
        <f aca="false">F21+F22+F23+F24+F25+F26+F27</f>
        <v>133881.5</v>
      </c>
      <c r="G20" s="32" t="n">
        <f aca="false">G21+G22+G23+G24+G25+G26+G27</f>
        <v>0</v>
      </c>
      <c r="H20" s="32" t="n">
        <f aca="false">I20+J20</f>
        <v>138229.8</v>
      </c>
      <c r="I20" s="32" t="n">
        <f aca="false">I21+I22+I23+I24+I25+I26+I27</f>
        <v>138229.8</v>
      </c>
      <c r="J20" s="32" t="n">
        <f aca="false">J21+J22+J23+J24+J25+J26+J27</f>
        <v>0</v>
      </c>
      <c r="K20" s="32" t="n">
        <f aca="false">L20+M20</f>
        <v>143069.3</v>
      </c>
      <c r="L20" s="32" t="n">
        <f aca="false">L21+L22+L23+L24+L25+L26+L27</f>
        <v>143069.3</v>
      </c>
      <c r="M20" s="32" t="n">
        <f aca="false">M21+M22+M23+M24+M25+M26+M27</f>
        <v>0</v>
      </c>
      <c r="Q20" s="2"/>
      <c r="R20" s="2"/>
      <c r="S20" s="2"/>
    </row>
    <row r="21" customFormat="false" ht="113.25" hidden="false" customHeight="true" outlineLevel="0" collapsed="false">
      <c r="A21" s="34" t="s">
        <v>44</v>
      </c>
      <c r="B21" s="25" t="s">
        <v>43</v>
      </c>
      <c r="C21" s="25" t="s">
        <v>45</v>
      </c>
      <c r="D21" s="25" t="s">
        <v>46</v>
      </c>
      <c r="E21" s="32" t="n">
        <f aca="false">F21+G21</f>
        <v>71688.4</v>
      </c>
      <c r="F21" s="32" t="n">
        <v>71688.4</v>
      </c>
      <c r="G21" s="32"/>
      <c r="H21" s="32" t="n">
        <f aca="false">I21+J21</f>
        <v>74521.2</v>
      </c>
      <c r="I21" s="32" t="n">
        <v>74521.2</v>
      </c>
      <c r="J21" s="32"/>
      <c r="K21" s="32" t="n">
        <f aca="false">L21+M21</f>
        <v>77468.3</v>
      </c>
      <c r="L21" s="32" t="n">
        <v>77468.3</v>
      </c>
      <c r="M21" s="32"/>
      <c r="Q21" s="2"/>
      <c r="R21" s="2"/>
      <c r="S21" s="2"/>
    </row>
    <row r="22" customFormat="false" ht="45" hidden="false" customHeight="true" outlineLevel="0" collapsed="false">
      <c r="A22" s="25" t="s">
        <v>47</v>
      </c>
      <c r="B22" s="25" t="s">
        <v>43</v>
      </c>
      <c r="C22" s="25" t="s">
        <v>48</v>
      </c>
      <c r="D22" s="25" t="s">
        <v>46</v>
      </c>
      <c r="E22" s="32" t="n">
        <f aca="false">F22+G22</f>
        <v>10777.8</v>
      </c>
      <c r="F22" s="32" t="n">
        <v>10777.8</v>
      </c>
      <c r="G22" s="32"/>
      <c r="H22" s="32" t="n">
        <f aca="false">I22+J22</f>
        <v>10584.6</v>
      </c>
      <c r="I22" s="32" t="n">
        <v>10584.6</v>
      </c>
      <c r="J22" s="32"/>
      <c r="K22" s="32" t="n">
        <f aca="false">L22+M22</f>
        <v>10945.6</v>
      </c>
      <c r="L22" s="32" t="n">
        <v>10945.6</v>
      </c>
      <c r="M22" s="32"/>
      <c r="Q22" s="2"/>
      <c r="R22" s="2"/>
      <c r="S22" s="2"/>
    </row>
    <row r="23" customFormat="false" ht="27" hidden="false" customHeight="true" outlineLevel="0" collapsed="false">
      <c r="A23" s="25" t="s">
        <v>49</v>
      </c>
      <c r="B23" s="25" t="s">
        <v>43</v>
      </c>
      <c r="C23" s="25" t="s">
        <v>50</v>
      </c>
      <c r="D23" s="25" t="s">
        <v>46</v>
      </c>
      <c r="E23" s="32" t="n">
        <f aca="false">F23+G23</f>
        <v>524.3</v>
      </c>
      <c r="F23" s="32" t="n">
        <v>524.3</v>
      </c>
      <c r="G23" s="32"/>
      <c r="H23" s="32" t="n">
        <f aca="false">I23+J23</f>
        <v>524.3</v>
      </c>
      <c r="I23" s="32" t="n">
        <v>524.3</v>
      </c>
      <c r="J23" s="32"/>
      <c r="K23" s="32" t="n">
        <f aca="false">L23+M23</f>
        <v>524.3</v>
      </c>
      <c r="L23" s="32" t="n">
        <v>524.3</v>
      </c>
      <c r="M23" s="32"/>
      <c r="Q23" s="2"/>
      <c r="R23" s="2"/>
      <c r="S23" s="2"/>
    </row>
    <row r="24" customFormat="false" ht="109.5" hidden="false" customHeight="true" outlineLevel="0" collapsed="false">
      <c r="A24" s="34" t="s">
        <v>44</v>
      </c>
      <c r="B24" s="25" t="s">
        <v>43</v>
      </c>
      <c r="C24" s="25" t="s">
        <v>45</v>
      </c>
      <c r="D24" s="25" t="s">
        <v>51</v>
      </c>
      <c r="E24" s="32" t="n">
        <f aca="false">F24+G24</f>
        <v>30698.2</v>
      </c>
      <c r="F24" s="32" t="n">
        <v>30698.2</v>
      </c>
      <c r="G24" s="32"/>
      <c r="H24" s="32" t="n">
        <f aca="false">I24+J24</f>
        <v>31926.2</v>
      </c>
      <c r="I24" s="32" t="n">
        <v>31926.2</v>
      </c>
      <c r="J24" s="32"/>
      <c r="K24" s="32" t="n">
        <f aca="false">L24+M24</f>
        <v>33202.3</v>
      </c>
      <c r="L24" s="32" t="n">
        <v>33202.3</v>
      </c>
      <c r="M24" s="32"/>
      <c r="Q24" s="2"/>
      <c r="R24" s="2"/>
      <c r="S24" s="2"/>
    </row>
    <row r="25" customFormat="false" ht="46.5" hidden="false" customHeight="true" outlineLevel="0" collapsed="false">
      <c r="A25" s="25" t="s">
        <v>47</v>
      </c>
      <c r="B25" s="25" t="s">
        <v>43</v>
      </c>
      <c r="C25" s="25" t="s">
        <v>48</v>
      </c>
      <c r="D25" s="25" t="s">
        <v>51</v>
      </c>
      <c r="E25" s="32" t="n">
        <f aca="false">F25+G25</f>
        <v>5853.7</v>
      </c>
      <c r="F25" s="32" t="n">
        <v>5853.7</v>
      </c>
      <c r="G25" s="32"/>
      <c r="H25" s="32" t="n">
        <f aca="false">I25+J25</f>
        <v>6342.4</v>
      </c>
      <c r="I25" s="32" t="n">
        <v>6342.4</v>
      </c>
      <c r="J25" s="32"/>
      <c r="K25" s="32" t="n">
        <f aca="false">L25+M25</f>
        <v>6595.7</v>
      </c>
      <c r="L25" s="32" t="n">
        <v>6595.7</v>
      </c>
      <c r="M25" s="32"/>
      <c r="Q25" s="2"/>
      <c r="R25" s="2"/>
      <c r="S25" s="2"/>
    </row>
    <row r="26" customFormat="false" ht="30" hidden="false" customHeight="true" outlineLevel="0" collapsed="false">
      <c r="A26" s="25" t="s">
        <v>49</v>
      </c>
      <c r="B26" s="25" t="s">
        <v>43</v>
      </c>
      <c r="C26" s="25" t="s">
        <v>50</v>
      </c>
      <c r="D26" s="25" t="s">
        <v>51</v>
      </c>
      <c r="E26" s="32" t="n">
        <f aca="false">F26+G26</f>
        <v>270.1</v>
      </c>
      <c r="F26" s="32" t="n">
        <v>270.1</v>
      </c>
      <c r="G26" s="32"/>
      <c r="H26" s="32" t="n">
        <f aca="false">I26+J26</f>
        <v>260.1</v>
      </c>
      <c r="I26" s="32" t="n">
        <v>260.1</v>
      </c>
      <c r="J26" s="32"/>
      <c r="K26" s="32" t="n">
        <f aca="false">L26+M26</f>
        <v>260.1</v>
      </c>
      <c r="L26" s="32" t="n">
        <v>260.1</v>
      </c>
      <c r="M26" s="32"/>
      <c r="Q26" s="2"/>
      <c r="R26" s="2"/>
      <c r="S26" s="2"/>
    </row>
    <row r="27" customFormat="false" ht="42.75" hidden="false" customHeight="true" outlineLevel="0" collapsed="false">
      <c r="A27" s="25" t="s">
        <v>47</v>
      </c>
      <c r="B27" s="25" t="s">
        <v>43</v>
      </c>
      <c r="C27" s="25" t="s">
        <v>48</v>
      </c>
      <c r="D27" s="25" t="s">
        <v>37</v>
      </c>
      <c r="E27" s="32" t="n">
        <f aca="false">F27+G27</f>
        <v>14069</v>
      </c>
      <c r="F27" s="32" t="n">
        <v>14069</v>
      </c>
      <c r="G27" s="32"/>
      <c r="H27" s="32" t="n">
        <f aca="false">I27+J27</f>
        <v>14071</v>
      </c>
      <c r="I27" s="32" t="n">
        <v>14071</v>
      </c>
      <c r="J27" s="32"/>
      <c r="K27" s="32" t="n">
        <f aca="false">L27+M27</f>
        <v>14073</v>
      </c>
      <c r="L27" s="32" t="n">
        <v>14073</v>
      </c>
      <c r="M27" s="32"/>
      <c r="Q27" s="2"/>
      <c r="R27" s="2"/>
      <c r="S27" s="2"/>
    </row>
    <row r="28" customFormat="false" ht="73.5" hidden="false" customHeight="true" outlineLevel="0" collapsed="false">
      <c r="A28" s="18" t="s">
        <v>52</v>
      </c>
      <c r="B28" s="19" t="s">
        <v>53</v>
      </c>
      <c r="C28" s="25"/>
      <c r="D28" s="19"/>
      <c r="E28" s="20" t="n">
        <f aca="false">F28+G28</f>
        <v>5188.7</v>
      </c>
      <c r="F28" s="20" t="n">
        <f aca="false">F31+F33+F29+F38</f>
        <v>1332.7</v>
      </c>
      <c r="G28" s="20" t="n">
        <f aca="false">G31+G33+G29+G38</f>
        <v>3856</v>
      </c>
      <c r="H28" s="20" t="n">
        <f aca="false">I28+J28</f>
        <v>3753.7</v>
      </c>
      <c r="I28" s="20" t="n">
        <f aca="false">I31+I33+I30+I38</f>
        <v>600.7</v>
      </c>
      <c r="J28" s="20" t="n">
        <f aca="false">J31+J33+J30+J38</f>
        <v>3153</v>
      </c>
      <c r="K28" s="20" t="n">
        <f aca="false">L28+M28</f>
        <v>3866.7</v>
      </c>
      <c r="L28" s="20" t="n">
        <f aca="false">L31+L33+L29+L38</f>
        <v>600.7</v>
      </c>
      <c r="M28" s="20" t="n">
        <f aca="false">M31+M33+M29+M38</f>
        <v>3266</v>
      </c>
      <c r="Q28" s="2"/>
      <c r="R28" s="2"/>
      <c r="S28" s="2"/>
    </row>
    <row r="29" customFormat="false" ht="73.5" hidden="false" customHeight="true" outlineLevel="0" collapsed="false">
      <c r="A29" s="34" t="s">
        <v>54</v>
      </c>
      <c r="B29" s="25" t="s">
        <v>55</v>
      </c>
      <c r="C29" s="25"/>
      <c r="D29" s="25"/>
      <c r="E29" s="32" t="n">
        <f aca="false">F29+G29</f>
        <v>732</v>
      </c>
      <c r="F29" s="32" t="n">
        <f aca="false">F30</f>
        <v>0</v>
      </c>
      <c r="G29" s="32" t="n">
        <f aca="false">G30</f>
        <v>732</v>
      </c>
      <c r="H29" s="32" t="n">
        <f aca="false">I29+J29</f>
        <v>0</v>
      </c>
      <c r="I29" s="32" t="n">
        <f aca="false">I30</f>
        <v>0</v>
      </c>
      <c r="J29" s="32" t="n">
        <f aca="false">J30</f>
        <v>0</v>
      </c>
      <c r="K29" s="32" t="n">
        <f aca="false">L29+M29</f>
        <v>0</v>
      </c>
      <c r="L29" s="32" t="n">
        <f aca="false">L30</f>
        <v>0</v>
      </c>
      <c r="M29" s="32" t="n">
        <f aca="false">M30</f>
        <v>0</v>
      </c>
      <c r="Q29" s="2"/>
      <c r="R29" s="2"/>
      <c r="S29" s="2"/>
    </row>
    <row r="30" customFormat="false" ht="99" hidden="false" customHeight="false" outlineLevel="0" collapsed="false">
      <c r="A30" s="34" t="s">
        <v>44</v>
      </c>
      <c r="B30" s="25" t="s">
        <v>55</v>
      </c>
      <c r="C30" s="25" t="s">
        <v>45</v>
      </c>
      <c r="D30" s="25" t="s">
        <v>37</v>
      </c>
      <c r="E30" s="32" t="n">
        <f aca="false">F30+G30</f>
        <v>732</v>
      </c>
      <c r="F30" s="32"/>
      <c r="G30" s="32" t="n">
        <v>732</v>
      </c>
      <c r="H30" s="32" t="n">
        <f aca="false">I30+J30</f>
        <v>0</v>
      </c>
      <c r="I30" s="32"/>
      <c r="J30" s="32"/>
      <c r="K30" s="32" t="n">
        <f aca="false">L30+M30</f>
        <v>0</v>
      </c>
      <c r="L30" s="32"/>
      <c r="M30" s="32"/>
      <c r="Q30" s="2"/>
      <c r="R30" s="2"/>
      <c r="S30" s="2"/>
    </row>
    <row r="31" customFormat="false" ht="99" hidden="false" customHeight="true" outlineLevel="0" collapsed="false">
      <c r="A31" s="34" t="s">
        <v>54</v>
      </c>
      <c r="B31" s="25" t="s">
        <v>56</v>
      </c>
      <c r="C31" s="25"/>
      <c r="D31" s="25"/>
      <c r="E31" s="32" t="n">
        <f aca="false">F31+G31</f>
        <v>732</v>
      </c>
      <c r="F31" s="32" t="n">
        <f aca="false">F32</f>
        <v>732</v>
      </c>
      <c r="G31" s="32" t="n">
        <f aca="false">G32</f>
        <v>0</v>
      </c>
      <c r="H31" s="32" t="n">
        <f aca="false">I31+J31</f>
        <v>0</v>
      </c>
      <c r="I31" s="32" t="n">
        <f aca="false">I32</f>
        <v>0</v>
      </c>
      <c r="J31" s="32" t="n">
        <f aca="false">J32</f>
        <v>0</v>
      </c>
      <c r="K31" s="32" t="n">
        <f aca="false">L31+M31</f>
        <v>0</v>
      </c>
      <c r="L31" s="32" t="n">
        <f aca="false">L32</f>
        <v>0</v>
      </c>
      <c r="M31" s="32" t="n">
        <f aca="false">M32</f>
        <v>0</v>
      </c>
      <c r="Q31" s="2"/>
      <c r="R31" s="2"/>
      <c r="S31" s="2"/>
    </row>
    <row r="32" customFormat="false" ht="116.25" hidden="false" customHeight="true" outlineLevel="0" collapsed="false">
      <c r="A32" s="34" t="s">
        <v>44</v>
      </c>
      <c r="B32" s="25" t="s">
        <v>56</v>
      </c>
      <c r="C32" s="25" t="s">
        <v>45</v>
      </c>
      <c r="D32" s="25" t="s">
        <v>37</v>
      </c>
      <c r="E32" s="32" t="n">
        <f aca="false">F32+G32</f>
        <v>732</v>
      </c>
      <c r="F32" s="32" t="n">
        <f aca="false">4305-3573</f>
        <v>732</v>
      </c>
      <c r="G32" s="32"/>
      <c r="H32" s="32" t="n">
        <f aca="false">I32+J32</f>
        <v>0</v>
      </c>
      <c r="I32" s="32" t="n">
        <f aca="false">4305-4305</f>
        <v>0</v>
      </c>
      <c r="J32" s="34"/>
      <c r="K32" s="32" t="n">
        <f aca="false">L32+M32</f>
        <v>0</v>
      </c>
      <c r="L32" s="32" t="n">
        <f aca="false">4305-4305</f>
        <v>0</v>
      </c>
      <c r="M32" s="34"/>
      <c r="Q32" s="2"/>
      <c r="R32" s="2"/>
      <c r="S32" s="2"/>
    </row>
    <row r="33" customFormat="false" ht="24" hidden="false" customHeight="true" outlineLevel="0" collapsed="false">
      <c r="A33" s="34" t="s">
        <v>57</v>
      </c>
      <c r="B33" s="25" t="s">
        <v>58</v>
      </c>
      <c r="C33" s="25"/>
      <c r="D33" s="25"/>
      <c r="E33" s="32" t="n">
        <f aca="false">F33+G33</f>
        <v>600.7</v>
      </c>
      <c r="F33" s="32" t="n">
        <f aca="false">F34+F35+F36+F37</f>
        <v>600.7</v>
      </c>
      <c r="G33" s="32" t="n">
        <f aca="false">G34+G35+G36+G37</f>
        <v>0</v>
      </c>
      <c r="H33" s="32" t="n">
        <f aca="false">I33+J33</f>
        <v>600.7</v>
      </c>
      <c r="I33" s="32" t="n">
        <f aca="false">I34+I35+I36+I37</f>
        <v>600.7</v>
      </c>
      <c r="J33" s="33" t="n">
        <f aca="false">J34+J35+J36+J37</f>
        <v>0</v>
      </c>
      <c r="K33" s="32" t="n">
        <f aca="false">L33+M33</f>
        <v>600.7</v>
      </c>
      <c r="L33" s="33" t="n">
        <f aca="false">L34+L35+L36+L37</f>
        <v>600.7</v>
      </c>
      <c r="M33" s="33" t="n">
        <f aca="false">M34+M35+M36+M37</f>
        <v>0</v>
      </c>
      <c r="Q33" s="2"/>
      <c r="R33" s="2"/>
      <c r="S33" s="2"/>
    </row>
    <row r="34" customFormat="false" ht="57" hidden="false" customHeight="true" outlineLevel="0" collapsed="false">
      <c r="A34" s="34" t="s">
        <v>47</v>
      </c>
      <c r="B34" s="25" t="s">
        <v>58</v>
      </c>
      <c r="C34" s="25" t="s">
        <v>48</v>
      </c>
      <c r="D34" s="25" t="s">
        <v>59</v>
      </c>
      <c r="E34" s="32" t="n">
        <f aca="false">F34+G34</f>
        <v>150</v>
      </c>
      <c r="F34" s="32" t="n">
        <v>150</v>
      </c>
      <c r="G34" s="32"/>
      <c r="H34" s="32" t="n">
        <f aca="false">I34+J34</f>
        <v>150</v>
      </c>
      <c r="I34" s="32" t="n">
        <v>150</v>
      </c>
      <c r="J34" s="32"/>
      <c r="K34" s="32" t="n">
        <f aca="false">L34+M34</f>
        <v>150</v>
      </c>
      <c r="L34" s="32" t="n">
        <v>150</v>
      </c>
      <c r="M34" s="32"/>
      <c r="Q34" s="2"/>
      <c r="R34" s="2"/>
      <c r="S34" s="2"/>
    </row>
    <row r="35" customFormat="false" ht="42" hidden="false" customHeight="true" outlineLevel="0" collapsed="false">
      <c r="A35" s="34" t="s">
        <v>60</v>
      </c>
      <c r="B35" s="25" t="s">
        <v>58</v>
      </c>
      <c r="C35" s="25" t="s">
        <v>61</v>
      </c>
      <c r="D35" s="25" t="s">
        <v>59</v>
      </c>
      <c r="E35" s="32" t="n">
        <f aca="false">F35+G35</f>
        <v>113</v>
      </c>
      <c r="F35" s="32" t="n">
        <v>113</v>
      </c>
      <c r="G35" s="32"/>
      <c r="H35" s="32" t="n">
        <f aca="false">I35+J35</f>
        <v>113</v>
      </c>
      <c r="I35" s="32" t="n">
        <v>113</v>
      </c>
      <c r="J35" s="32"/>
      <c r="K35" s="32" t="n">
        <f aca="false">L35+M35</f>
        <v>113</v>
      </c>
      <c r="L35" s="32" t="n">
        <v>113</v>
      </c>
      <c r="M35" s="32"/>
      <c r="Q35" s="2"/>
      <c r="R35" s="2"/>
      <c r="S35" s="2"/>
    </row>
    <row r="36" customFormat="false" ht="63.75" hidden="false" customHeight="true" outlineLevel="0" collapsed="false">
      <c r="A36" s="25" t="s">
        <v>62</v>
      </c>
      <c r="B36" s="25" t="s">
        <v>58</v>
      </c>
      <c r="C36" s="25" t="s">
        <v>63</v>
      </c>
      <c r="D36" s="25" t="s">
        <v>64</v>
      </c>
      <c r="E36" s="32" t="n">
        <f aca="false">F36+G36</f>
        <v>137.6</v>
      </c>
      <c r="F36" s="32" t="n">
        <v>137.6</v>
      </c>
      <c r="G36" s="32"/>
      <c r="H36" s="32" t="n">
        <f aca="false">I36+J36</f>
        <v>137.6</v>
      </c>
      <c r="I36" s="32" t="n">
        <v>137.6</v>
      </c>
      <c r="J36" s="32"/>
      <c r="K36" s="32" t="n">
        <f aca="false">L36+M36</f>
        <v>137.6</v>
      </c>
      <c r="L36" s="32" t="n">
        <v>137.6</v>
      </c>
      <c r="M36" s="32"/>
      <c r="Q36" s="2"/>
      <c r="R36" s="2"/>
      <c r="S36" s="2"/>
    </row>
    <row r="37" customFormat="false" ht="65.25" hidden="false" customHeight="true" outlineLevel="0" collapsed="false">
      <c r="A37" s="25" t="s">
        <v>62</v>
      </c>
      <c r="B37" s="25" t="s">
        <v>58</v>
      </c>
      <c r="C37" s="25" t="s">
        <v>63</v>
      </c>
      <c r="D37" s="25" t="s">
        <v>65</v>
      </c>
      <c r="E37" s="32" t="n">
        <f aca="false">F37+G37</f>
        <v>200.1</v>
      </c>
      <c r="F37" s="32" t="n">
        <v>200.1</v>
      </c>
      <c r="G37" s="32"/>
      <c r="H37" s="32" t="n">
        <f aca="false">I37+J37</f>
        <v>200.1</v>
      </c>
      <c r="I37" s="32" t="n">
        <v>200.1</v>
      </c>
      <c r="J37" s="32"/>
      <c r="K37" s="32" t="n">
        <f aca="false">L37+M37</f>
        <v>200.1</v>
      </c>
      <c r="L37" s="32" t="n">
        <v>200.1</v>
      </c>
      <c r="M37" s="32"/>
      <c r="Q37" s="2"/>
      <c r="R37" s="2"/>
      <c r="S37" s="2"/>
    </row>
    <row r="38" customFormat="false" ht="90" hidden="false" customHeight="true" outlineLevel="0" collapsed="false">
      <c r="A38" s="34" t="s">
        <v>66</v>
      </c>
      <c r="B38" s="25" t="s">
        <v>67</v>
      </c>
      <c r="C38" s="25"/>
      <c r="D38" s="25"/>
      <c r="E38" s="32" t="n">
        <f aca="false">F38+G38</f>
        <v>3124</v>
      </c>
      <c r="F38" s="32" t="n">
        <f aca="false">F39+F40</f>
        <v>0</v>
      </c>
      <c r="G38" s="32" t="n">
        <f aca="false">G39+G40</f>
        <v>3124</v>
      </c>
      <c r="H38" s="32" t="n">
        <f aca="false">I38+J38</f>
        <v>3153</v>
      </c>
      <c r="I38" s="32" t="n">
        <f aca="false">I39+I40</f>
        <v>0</v>
      </c>
      <c r="J38" s="32" t="n">
        <f aca="false">J39+J40</f>
        <v>3153</v>
      </c>
      <c r="K38" s="32" t="n">
        <f aca="false">L38+M38</f>
        <v>3266</v>
      </c>
      <c r="L38" s="33" t="n">
        <f aca="false">L39+L40</f>
        <v>0</v>
      </c>
      <c r="M38" s="32" t="n">
        <f aca="false">M39+M40</f>
        <v>3266</v>
      </c>
      <c r="Q38" s="2"/>
      <c r="R38" s="2"/>
      <c r="S38" s="2"/>
    </row>
    <row r="39" customFormat="false" ht="115.5" hidden="false" customHeight="true" outlineLevel="0" collapsed="false">
      <c r="A39" s="34" t="s">
        <v>44</v>
      </c>
      <c r="B39" s="25" t="s">
        <v>67</v>
      </c>
      <c r="C39" s="25" t="s">
        <v>45</v>
      </c>
      <c r="D39" s="25" t="s">
        <v>68</v>
      </c>
      <c r="E39" s="32" t="n">
        <f aca="false">F39+G39</f>
        <v>2814</v>
      </c>
      <c r="F39" s="32"/>
      <c r="G39" s="32" t="n">
        <v>2814</v>
      </c>
      <c r="H39" s="32" t="n">
        <f aca="false">I39+J39</f>
        <v>2843</v>
      </c>
      <c r="I39" s="32"/>
      <c r="J39" s="32" t="n">
        <v>2843</v>
      </c>
      <c r="K39" s="32" t="n">
        <f aca="false">L39+M39</f>
        <v>2956</v>
      </c>
      <c r="L39" s="33"/>
      <c r="M39" s="32" t="n">
        <v>2956</v>
      </c>
      <c r="Q39" s="2"/>
      <c r="R39" s="2"/>
      <c r="S39" s="2"/>
    </row>
    <row r="40" customFormat="false" ht="54" hidden="false" customHeight="true" outlineLevel="0" collapsed="false">
      <c r="A40" s="34" t="s">
        <v>47</v>
      </c>
      <c r="B40" s="25" t="s">
        <v>67</v>
      </c>
      <c r="C40" s="25" t="s">
        <v>48</v>
      </c>
      <c r="D40" s="25" t="s">
        <v>68</v>
      </c>
      <c r="E40" s="32" t="n">
        <f aca="false">F40+G40</f>
        <v>310</v>
      </c>
      <c r="F40" s="32"/>
      <c r="G40" s="32" t="n">
        <v>310</v>
      </c>
      <c r="H40" s="32" t="n">
        <f aca="false">I40+J40</f>
        <v>310</v>
      </c>
      <c r="I40" s="32"/>
      <c r="J40" s="32" t="n">
        <v>310</v>
      </c>
      <c r="K40" s="32" t="n">
        <f aca="false">L40+M40</f>
        <v>310</v>
      </c>
      <c r="L40" s="33"/>
      <c r="M40" s="32" t="n">
        <v>310</v>
      </c>
      <c r="Q40" s="2"/>
      <c r="R40" s="2"/>
      <c r="S40" s="2"/>
    </row>
    <row r="41" customFormat="false" ht="74.25" hidden="false" customHeight="true" outlineLevel="0" collapsed="false">
      <c r="A41" s="19" t="s">
        <v>69</v>
      </c>
      <c r="B41" s="19" t="s">
        <v>70</v>
      </c>
      <c r="C41" s="19"/>
      <c r="D41" s="19"/>
      <c r="E41" s="20" t="n">
        <f aca="false">F41+G41</f>
        <v>161</v>
      </c>
      <c r="F41" s="20" t="n">
        <f aca="false">F42</f>
        <v>161</v>
      </c>
      <c r="G41" s="20" t="n">
        <f aca="false">G42</f>
        <v>0</v>
      </c>
      <c r="H41" s="20" t="n">
        <f aca="false">I41+J41</f>
        <v>161</v>
      </c>
      <c r="I41" s="20" t="n">
        <f aca="false">I42</f>
        <v>161</v>
      </c>
      <c r="J41" s="20" t="n">
        <f aca="false">J42</f>
        <v>0</v>
      </c>
      <c r="K41" s="20" t="n">
        <f aca="false">L41+M41</f>
        <v>161</v>
      </c>
      <c r="L41" s="31" t="n">
        <f aca="false">L42</f>
        <v>161</v>
      </c>
      <c r="M41" s="20" t="n">
        <f aca="false">M42</f>
        <v>0</v>
      </c>
      <c r="Q41" s="2"/>
      <c r="R41" s="2"/>
      <c r="S41" s="2"/>
    </row>
    <row r="42" customFormat="false" ht="26.25" hidden="false" customHeight="true" outlineLevel="0" collapsed="false">
      <c r="A42" s="25" t="s">
        <v>57</v>
      </c>
      <c r="B42" s="25" t="s">
        <v>71</v>
      </c>
      <c r="C42" s="25"/>
      <c r="D42" s="25"/>
      <c r="E42" s="32" t="n">
        <f aca="false">F42+G42</f>
        <v>161</v>
      </c>
      <c r="F42" s="32" t="n">
        <f aca="false">F43+F44+F45</f>
        <v>161</v>
      </c>
      <c r="G42" s="32" t="n">
        <f aca="false">G43+G44+G45</f>
        <v>0</v>
      </c>
      <c r="H42" s="32" t="n">
        <f aca="false">I42+J42</f>
        <v>161</v>
      </c>
      <c r="I42" s="32" t="n">
        <f aca="false">I43+I44+I45</f>
        <v>161</v>
      </c>
      <c r="J42" s="33" t="n">
        <f aca="false">J43+J44+J45</f>
        <v>0</v>
      </c>
      <c r="K42" s="32" t="n">
        <f aca="false">L42+M42</f>
        <v>161</v>
      </c>
      <c r="L42" s="33" t="n">
        <f aca="false">L43+L44+L45</f>
        <v>161</v>
      </c>
      <c r="M42" s="33" t="n">
        <f aca="false">M43+M44+M45</f>
        <v>0</v>
      </c>
      <c r="Q42" s="2"/>
      <c r="R42" s="2"/>
      <c r="S42" s="2"/>
    </row>
    <row r="43" customFormat="false" ht="42" hidden="false" customHeight="true" outlineLevel="0" collapsed="false">
      <c r="A43" s="25" t="s">
        <v>47</v>
      </c>
      <c r="B43" s="25" t="s">
        <v>71</v>
      </c>
      <c r="C43" s="25" t="s">
        <v>48</v>
      </c>
      <c r="D43" s="25" t="s">
        <v>72</v>
      </c>
      <c r="E43" s="32" t="n">
        <f aca="false">F43+G43</f>
        <v>125</v>
      </c>
      <c r="F43" s="32" t="n">
        <v>125</v>
      </c>
      <c r="G43" s="20"/>
      <c r="H43" s="32" t="n">
        <f aca="false">I43+J43</f>
        <v>125</v>
      </c>
      <c r="I43" s="32" t="n">
        <v>125</v>
      </c>
      <c r="J43" s="20"/>
      <c r="K43" s="32" t="n">
        <f aca="false">L43+M43</f>
        <v>125</v>
      </c>
      <c r="L43" s="32" t="n">
        <v>125</v>
      </c>
      <c r="M43" s="20"/>
      <c r="Q43" s="2"/>
      <c r="R43" s="2"/>
      <c r="S43" s="2"/>
    </row>
    <row r="44" customFormat="false" ht="112.5" hidden="false" customHeight="true" outlineLevel="0" collapsed="false">
      <c r="A44" s="25" t="s">
        <v>44</v>
      </c>
      <c r="B44" s="25" t="s">
        <v>71</v>
      </c>
      <c r="C44" s="25" t="s">
        <v>45</v>
      </c>
      <c r="D44" s="25" t="s">
        <v>73</v>
      </c>
      <c r="E44" s="32" t="n">
        <f aca="false">F44+G44</f>
        <v>6</v>
      </c>
      <c r="F44" s="32" t="n">
        <v>6</v>
      </c>
      <c r="G44" s="32" t="n">
        <v>0</v>
      </c>
      <c r="H44" s="32" t="n">
        <f aca="false">I44+J44</f>
        <v>6</v>
      </c>
      <c r="I44" s="32" t="n">
        <v>6</v>
      </c>
      <c r="J44" s="32" t="n">
        <v>0</v>
      </c>
      <c r="K44" s="32" t="n">
        <f aca="false">L44+M44</f>
        <v>6</v>
      </c>
      <c r="L44" s="32" t="n">
        <v>6</v>
      </c>
      <c r="M44" s="32" t="n">
        <v>0</v>
      </c>
      <c r="Q44" s="2"/>
      <c r="R44" s="2"/>
      <c r="S44" s="2"/>
    </row>
    <row r="45" customFormat="false" ht="43.5" hidden="false" customHeight="true" outlineLevel="0" collapsed="false">
      <c r="A45" s="25" t="s">
        <v>47</v>
      </c>
      <c r="B45" s="25" t="s">
        <v>71</v>
      </c>
      <c r="C45" s="25" t="s">
        <v>48</v>
      </c>
      <c r="D45" s="25" t="s">
        <v>73</v>
      </c>
      <c r="E45" s="32" t="n">
        <f aca="false">F45+G45</f>
        <v>30</v>
      </c>
      <c r="F45" s="32" t="n">
        <v>30</v>
      </c>
      <c r="G45" s="32" t="n">
        <v>0</v>
      </c>
      <c r="H45" s="32" t="n">
        <f aca="false">I45+J45</f>
        <v>30</v>
      </c>
      <c r="I45" s="32" t="n">
        <v>30</v>
      </c>
      <c r="J45" s="32" t="n">
        <v>0</v>
      </c>
      <c r="K45" s="32" t="n">
        <f aca="false">L45+M45</f>
        <v>30</v>
      </c>
      <c r="L45" s="32" t="n">
        <v>30</v>
      </c>
      <c r="M45" s="32" t="n">
        <v>0</v>
      </c>
      <c r="Q45" s="2"/>
      <c r="R45" s="2"/>
      <c r="S45" s="2"/>
    </row>
    <row r="46" customFormat="false" ht="60" hidden="false" customHeight="true" outlineLevel="0" collapsed="false">
      <c r="A46" s="18" t="s">
        <v>74</v>
      </c>
      <c r="B46" s="19" t="s">
        <v>75</v>
      </c>
      <c r="C46" s="19"/>
      <c r="D46" s="19"/>
      <c r="E46" s="20" t="n">
        <f aca="false">F46+G46</f>
        <v>55</v>
      </c>
      <c r="F46" s="20" t="n">
        <f aca="false">F47</f>
        <v>55</v>
      </c>
      <c r="G46" s="20" t="n">
        <f aca="false">G47</f>
        <v>0</v>
      </c>
      <c r="H46" s="20" t="n">
        <f aca="false">I46+J46</f>
        <v>55</v>
      </c>
      <c r="I46" s="20" t="n">
        <f aca="false">I47</f>
        <v>55</v>
      </c>
      <c r="J46" s="20" t="n">
        <f aca="false">J47</f>
        <v>0</v>
      </c>
      <c r="K46" s="20" t="n">
        <f aca="false">L46+M46</f>
        <v>55</v>
      </c>
      <c r="L46" s="31" t="n">
        <f aca="false">L47</f>
        <v>55</v>
      </c>
      <c r="M46" s="20" t="n">
        <f aca="false">M47</f>
        <v>0</v>
      </c>
      <c r="Q46" s="2"/>
      <c r="R46" s="2"/>
      <c r="S46" s="2"/>
    </row>
    <row r="47" customFormat="false" ht="30" hidden="false" customHeight="true" outlineLevel="0" collapsed="false">
      <c r="A47" s="35" t="s">
        <v>57</v>
      </c>
      <c r="B47" s="25" t="s">
        <v>76</v>
      </c>
      <c r="C47" s="19"/>
      <c r="D47" s="25"/>
      <c r="E47" s="32" t="n">
        <f aca="false">F47+G47</f>
        <v>55</v>
      </c>
      <c r="F47" s="32" t="n">
        <f aca="false">F48</f>
        <v>55</v>
      </c>
      <c r="G47" s="32" t="n">
        <f aca="false">G48</f>
        <v>0</v>
      </c>
      <c r="H47" s="32" t="n">
        <f aca="false">I47+J47</f>
        <v>55</v>
      </c>
      <c r="I47" s="32" t="n">
        <f aca="false">I48</f>
        <v>55</v>
      </c>
      <c r="J47" s="33" t="n">
        <f aca="false">J48</f>
        <v>0</v>
      </c>
      <c r="K47" s="32" t="n">
        <f aca="false">L47+M47</f>
        <v>55</v>
      </c>
      <c r="L47" s="33" t="n">
        <f aca="false">L48</f>
        <v>55</v>
      </c>
      <c r="M47" s="33" t="n">
        <f aca="false">M48</f>
        <v>0</v>
      </c>
      <c r="Q47" s="2"/>
      <c r="R47" s="2"/>
      <c r="S47" s="2"/>
    </row>
    <row r="48" customFormat="false" ht="49.5" hidden="false" customHeight="true" outlineLevel="0" collapsed="false">
      <c r="A48" s="25" t="s">
        <v>47</v>
      </c>
      <c r="B48" s="25" t="s">
        <v>76</v>
      </c>
      <c r="C48" s="25" t="s">
        <v>48</v>
      </c>
      <c r="D48" s="25" t="s">
        <v>72</v>
      </c>
      <c r="E48" s="32" t="n">
        <f aca="false">F48+G48</f>
        <v>55</v>
      </c>
      <c r="F48" s="32" t="n">
        <v>55</v>
      </c>
      <c r="G48" s="20"/>
      <c r="H48" s="32" t="n">
        <f aca="false">I48+J48</f>
        <v>55</v>
      </c>
      <c r="I48" s="32" t="n">
        <v>55</v>
      </c>
      <c r="J48" s="20"/>
      <c r="K48" s="32" t="n">
        <f aca="false">L48+M48</f>
        <v>55</v>
      </c>
      <c r="L48" s="32" t="n">
        <v>55</v>
      </c>
      <c r="M48" s="20"/>
      <c r="Q48" s="2"/>
      <c r="R48" s="2"/>
      <c r="S48" s="2"/>
    </row>
    <row r="49" customFormat="false" ht="63.75" hidden="false" customHeight="true" outlineLevel="0" collapsed="false">
      <c r="A49" s="24" t="s">
        <v>77</v>
      </c>
      <c r="B49" s="19" t="s">
        <v>78</v>
      </c>
      <c r="C49" s="19"/>
      <c r="D49" s="25"/>
      <c r="E49" s="20" t="n">
        <f aca="false">F49+G49</f>
        <v>7098460.3</v>
      </c>
      <c r="F49" s="20" t="n">
        <f aca="false">F63+F69+F50</f>
        <v>2442738.8</v>
      </c>
      <c r="G49" s="20" t="n">
        <f aca="false">G63+G69+G50</f>
        <v>4655721.5</v>
      </c>
      <c r="H49" s="20" t="n">
        <f aca="false">I49+J49</f>
        <v>7109104.9</v>
      </c>
      <c r="I49" s="20" t="n">
        <f aca="false">I63+I69+I50</f>
        <v>2499583.4</v>
      </c>
      <c r="J49" s="20" t="n">
        <f aca="false">J63+J69+J50</f>
        <v>4609521.5</v>
      </c>
      <c r="K49" s="20" t="n">
        <f aca="false">L49+M49</f>
        <v>7326178.9</v>
      </c>
      <c r="L49" s="20" t="n">
        <f aca="false">L63+L69+L50</f>
        <v>2529128.7</v>
      </c>
      <c r="M49" s="20" t="n">
        <f aca="false">M63+M69+M50</f>
        <v>4797050.2</v>
      </c>
      <c r="N49" s="26"/>
      <c r="O49" s="26"/>
      <c r="P49" s="26"/>
      <c r="Q49" s="29"/>
      <c r="R49" s="36"/>
      <c r="S49" s="36" t="e">
        <f aca="false">#REF!-P49</f>
        <v>#REF!</v>
      </c>
    </row>
    <row r="50" customFormat="false" ht="50.25" hidden="false" customHeight="true" outlineLevel="0" collapsed="false">
      <c r="A50" s="37" t="s">
        <v>79</v>
      </c>
      <c r="B50" s="19" t="s">
        <v>80</v>
      </c>
      <c r="C50" s="37"/>
      <c r="D50" s="25"/>
      <c r="E50" s="20" t="n">
        <f aca="false">F50+G50</f>
        <v>195320</v>
      </c>
      <c r="F50" s="20" t="n">
        <f aca="false">F51+F58</f>
        <v>5781.3</v>
      </c>
      <c r="G50" s="20" t="n">
        <f aca="false">G51+G58</f>
        <v>189538.7</v>
      </c>
      <c r="H50" s="20" t="n">
        <f aca="false">I50+J50</f>
        <v>316794.3</v>
      </c>
      <c r="I50" s="20" t="n">
        <f aca="false">I51+I58</f>
        <v>14240.6</v>
      </c>
      <c r="J50" s="20" t="n">
        <f aca="false">J51+J58</f>
        <v>302553.7</v>
      </c>
      <c r="K50" s="20" t="n">
        <f aca="false">L50+M50</f>
        <v>113355.4</v>
      </c>
      <c r="L50" s="20" t="n">
        <f aca="false">L51+L58</f>
        <v>0</v>
      </c>
      <c r="M50" s="20" t="n">
        <f aca="false">M51+M58</f>
        <v>113355.4</v>
      </c>
      <c r="N50" s="26"/>
      <c r="O50" s="26"/>
      <c r="P50" s="26"/>
      <c r="Q50" s="29"/>
      <c r="R50" s="36"/>
      <c r="S50" s="36"/>
    </row>
    <row r="51" customFormat="false" ht="50.25" hidden="false" customHeight="true" outlineLevel="0" collapsed="false">
      <c r="A51" s="37" t="s">
        <v>81</v>
      </c>
      <c r="B51" s="19" t="s">
        <v>82</v>
      </c>
      <c r="C51" s="37"/>
      <c r="D51" s="25"/>
      <c r="E51" s="20" t="n">
        <f aca="false">F51+G51</f>
        <v>82587.3</v>
      </c>
      <c r="F51" s="20" t="n">
        <f aca="false">F53+F54+F56</f>
        <v>5781.3</v>
      </c>
      <c r="G51" s="20" t="n">
        <f aca="false">G53+G54+G56</f>
        <v>76806</v>
      </c>
      <c r="H51" s="20" t="n">
        <f aca="false">I51+J51</f>
        <v>203436.6</v>
      </c>
      <c r="I51" s="20" t="n">
        <f aca="false">I53+I54+I56</f>
        <v>14240.6</v>
      </c>
      <c r="J51" s="20" t="n">
        <f aca="false">J53+J54+J56</f>
        <v>189196</v>
      </c>
      <c r="K51" s="20" t="n">
        <f aca="false">L51+M51</f>
        <v>0</v>
      </c>
      <c r="L51" s="20" t="n">
        <f aca="false">L53+L54+L56</f>
        <v>0</v>
      </c>
      <c r="M51" s="20" t="n">
        <f aca="false">M53+M54+M56</f>
        <v>0</v>
      </c>
      <c r="N51" s="26"/>
      <c r="O51" s="26"/>
      <c r="P51" s="26"/>
      <c r="Q51" s="29"/>
      <c r="R51" s="36"/>
      <c r="S51" s="36"/>
    </row>
    <row r="52" customFormat="false" ht="50.25" hidden="false" customHeight="true" outlineLevel="0" collapsed="false">
      <c r="A52" s="38" t="s">
        <v>83</v>
      </c>
      <c r="B52" s="25" t="s">
        <v>84</v>
      </c>
      <c r="C52" s="37"/>
      <c r="D52" s="25"/>
      <c r="E52" s="32" t="n">
        <f aca="false">F52+G52</f>
        <v>4523</v>
      </c>
      <c r="F52" s="32" t="n">
        <f aca="false">F53</f>
        <v>316.6</v>
      </c>
      <c r="G52" s="32" t="n">
        <f aca="false">G53</f>
        <v>4206.4</v>
      </c>
      <c r="H52" s="32" t="n">
        <f aca="false">I52+J52</f>
        <v>0</v>
      </c>
      <c r="I52" s="32" t="n">
        <f aca="false">I53</f>
        <v>0</v>
      </c>
      <c r="J52" s="32" t="n">
        <f aca="false">J53</f>
        <v>0</v>
      </c>
      <c r="K52" s="32" t="n">
        <f aca="false">L52+M52</f>
        <v>0</v>
      </c>
      <c r="L52" s="32" t="n">
        <f aca="false">L53</f>
        <v>0</v>
      </c>
      <c r="M52" s="32" t="n">
        <f aca="false">M53</f>
        <v>0</v>
      </c>
      <c r="N52" s="26"/>
      <c r="O52" s="26"/>
      <c r="P52" s="26"/>
      <c r="Q52" s="29"/>
      <c r="R52" s="36"/>
      <c r="S52" s="36"/>
    </row>
    <row r="53" customFormat="false" ht="50.25" hidden="false" customHeight="true" outlineLevel="0" collapsed="false">
      <c r="A53" s="38" t="s">
        <v>62</v>
      </c>
      <c r="B53" s="25" t="s">
        <v>84</v>
      </c>
      <c r="C53" s="25" t="n">
        <v>600</v>
      </c>
      <c r="D53" s="25" t="s">
        <v>65</v>
      </c>
      <c r="E53" s="32" t="n">
        <f aca="false">F53+G53</f>
        <v>4523</v>
      </c>
      <c r="F53" s="32" t="n">
        <v>316.6</v>
      </c>
      <c r="G53" s="32" t="n">
        <v>4206.4</v>
      </c>
      <c r="H53" s="32" t="n">
        <f aca="false">I53+J53</f>
        <v>0</v>
      </c>
      <c r="I53" s="32"/>
      <c r="J53" s="32"/>
      <c r="K53" s="32" t="n">
        <f aca="false">L53+M53</f>
        <v>0</v>
      </c>
      <c r="L53" s="32"/>
      <c r="M53" s="32"/>
      <c r="N53" s="26"/>
      <c r="O53" s="26"/>
      <c r="P53" s="26"/>
      <c r="Q53" s="29"/>
      <c r="R53" s="36"/>
      <c r="S53" s="36"/>
    </row>
    <row r="54" customFormat="false" ht="87.75" hidden="false" customHeight="true" outlineLevel="0" collapsed="false">
      <c r="A54" s="35" t="s">
        <v>85</v>
      </c>
      <c r="B54" s="25" t="s">
        <v>86</v>
      </c>
      <c r="C54" s="25"/>
      <c r="D54" s="25"/>
      <c r="E54" s="32" t="n">
        <f aca="false">F54+G54</f>
        <v>20559.6</v>
      </c>
      <c r="F54" s="32" t="n">
        <f aca="false">F55</f>
        <v>1439.2</v>
      </c>
      <c r="G54" s="32" t="n">
        <f aca="false">G55</f>
        <v>19120.4</v>
      </c>
      <c r="H54" s="32" t="n">
        <f aca="false">I54+J54</f>
        <v>113436.6</v>
      </c>
      <c r="I54" s="32" t="n">
        <f aca="false">I55</f>
        <v>7940.6</v>
      </c>
      <c r="J54" s="32" t="n">
        <f aca="false">J55</f>
        <v>105496</v>
      </c>
      <c r="K54" s="32" t="n">
        <f aca="false">L54+M54</f>
        <v>0</v>
      </c>
      <c r="L54" s="32" t="n">
        <f aca="false">L55</f>
        <v>0</v>
      </c>
      <c r="M54" s="32" t="n">
        <f aca="false">M55</f>
        <v>0</v>
      </c>
      <c r="N54" s="26"/>
      <c r="O54" s="26"/>
      <c r="P54" s="26"/>
      <c r="Q54" s="29"/>
      <c r="R54" s="36"/>
      <c r="S54" s="36"/>
    </row>
    <row r="55" customFormat="false" ht="64.5" hidden="false" customHeight="true" outlineLevel="0" collapsed="false">
      <c r="A55" s="25" t="s">
        <v>47</v>
      </c>
      <c r="B55" s="25" t="s">
        <v>86</v>
      </c>
      <c r="C55" s="25" t="s">
        <v>48</v>
      </c>
      <c r="D55" s="25" t="s">
        <v>65</v>
      </c>
      <c r="E55" s="32" t="n">
        <f aca="false">F55+G55</f>
        <v>20559.6</v>
      </c>
      <c r="F55" s="32" t="n">
        <v>1439.2</v>
      </c>
      <c r="G55" s="32" t="n">
        <v>19120.4</v>
      </c>
      <c r="H55" s="32" t="n">
        <f aca="false">I55+J55</f>
        <v>113436.6</v>
      </c>
      <c r="I55" s="39" t="n">
        <v>7940.6</v>
      </c>
      <c r="J55" s="39" t="n">
        <f aca="false">65407.5+40088.5</f>
        <v>105496</v>
      </c>
      <c r="K55" s="32" t="n">
        <f aca="false">L55+M55</f>
        <v>0</v>
      </c>
      <c r="L55" s="32"/>
      <c r="M55" s="32"/>
      <c r="N55" s="26"/>
      <c r="O55" s="26"/>
      <c r="P55" s="26"/>
      <c r="Q55" s="29"/>
      <c r="R55" s="36"/>
      <c r="S55" s="36"/>
    </row>
    <row r="56" customFormat="false" ht="87.75" hidden="false" customHeight="true" outlineLevel="0" collapsed="false">
      <c r="A56" s="38" t="s">
        <v>87</v>
      </c>
      <c r="B56" s="40" t="s">
        <v>88</v>
      </c>
      <c r="C56" s="25"/>
      <c r="D56" s="25"/>
      <c r="E56" s="32" t="n">
        <f aca="false">F56+G56</f>
        <v>57504.7</v>
      </c>
      <c r="F56" s="32" t="n">
        <f aca="false">F57</f>
        <v>4025.5</v>
      </c>
      <c r="G56" s="32" t="n">
        <f aca="false">G57</f>
        <v>53479.2</v>
      </c>
      <c r="H56" s="32" t="n">
        <f aca="false">I56+J56</f>
        <v>90000</v>
      </c>
      <c r="I56" s="32" t="n">
        <f aca="false">I57</f>
        <v>6300</v>
      </c>
      <c r="J56" s="32" t="n">
        <f aca="false">J57</f>
        <v>83700</v>
      </c>
      <c r="K56" s="32" t="n">
        <f aca="false">L56+M56</f>
        <v>0</v>
      </c>
      <c r="L56" s="32" t="n">
        <f aca="false">L57</f>
        <v>0</v>
      </c>
      <c r="M56" s="32" t="n">
        <f aca="false">M57</f>
        <v>0</v>
      </c>
      <c r="N56" s="26"/>
      <c r="O56" s="26"/>
      <c r="P56" s="26"/>
      <c r="Q56" s="29"/>
      <c r="R56" s="36"/>
      <c r="S56" s="36"/>
    </row>
    <row r="57" customFormat="false" ht="64.5" hidden="false" customHeight="true" outlineLevel="0" collapsed="false">
      <c r="A57" s="25" t="s">
        <v>47</v>
      </c>
      <c r="B57" s="40" t="s">
        <v>88</v>
      </c>
      <c r="C57" s="25" t="s">
        <v>48</v>
      </c>
      <c r="D57" s="25" t="s">
        <v>65</v>
      </c>
      <c r="E57" s="32" t="n">
        <f aca="false">F57+G57</f>
        <v>57504.7</v>
      </c>
      <c r="F57" s="32" t="n">
        <v>4025.5</v>
      </c>
      <c r="G57" s="32" t="n">
        <v>53479.2</v>
      </c>
      <c r="H57" s="32" t="n">
        <f aca="false">I57+J57</f>
        <v>90000</v>
      </c>
      <c r="I57" s="39" t="n">
        <v>6300</v>
      </c>
      <c r="J57" s="39" t="n">
        <v>83700</v>
      </c>
      <c r="K57" s="32" t="n">
        <f aca="false">L57+M57</f>
        <v>0</v>
      </c>
      <c r="L57" s="32"/>
      <c r="M57" s="32"/>
      <c r="N57" s="26"/>
      <c r="O57" s="26"/>
      <c r="P57" s="26"/>
      <c r="Q57" s="29"/>
      <c r="R57" s="36"/>
      <c r="S57" s="36"/>
    </row>
    <row r="58" customFormat="false" ht="41.25" hidden="false" customHeight="true" outlineLevel="0" collapsed="false">
      <c r="A58" s="37" t="s">
        <v>89</v>
      </c>
      <c r="B58" s="41" t="s">
        <v>90</v>
      </c>
      <c r="C58" s="37"/>
      <c r="D58" s="25"/>
      <c r="E58" s="20" t="n">
        <f aca="false">F58+G58</f>
        <v>112732.7</v>
      </c>
      <c r="F58" s="20" t="n">
        <f aca="false">F61+F59</f>
        <v>0</v>
      </c>
      <c r="G58" s="20" t="n">
        <f aca="false">G61+G59</f>
        <v>112732.7</v>
      </c>
      <c r="H58" s="20" t="n">
        <f aca="false">I58+J58</f>
        <v>113357.7</v>
      </c>
      <c r="I58" s="20" t="n">
        <f aca="false">I61+I59</f>
        <v>0</v>
      </c>
      <c r="J58" s="20" t="n">
        <f aca="false">J61+J59</f>
        <v>113357.7</v>
      </c>
      <c r="K58" s="20" t="n">
        <f aca="false">L58+M58</f>
        <v>113355.4</v>
      </c>
      <c r="L58" s="20" t="n">
        <f aca="false">L61+L59</f>
        <v>0</v>
      </c>
      <c r="M58" s="20" t="n">
        <f aca="false">M61+M59</f>
        <v>113355.4</v>
      </c>
      <c r="N58" s="26"/>
      <c r="O58" s="26"/>
      <c r="P58" s="26"/>
      <c r="Q58" s="29"/>
      <c r="R58" s="36"/>
      <c r="S58" s="36"/>
    </row>
    <row r="59" customFormat="false" ht="236.25" hidden="false" customHeight="true" outlineLevel="0" collapsed="false">
      <c r="A59" s="38" t="s">
        <v>91</v>
      </c>
      <c r="B59" s="25" t="s">
        <v>92</v>
      </c>
      <c r="C59" s="37"/>
      <c r="D59" s="25"/>
      <c r="E59" s="32" t="n">
        <f aca="false">F59+G59</f>
        <v>3599.1</v>
      </c>
      <c r="F59" s="32" t="n">
        <f aca="false">F60</f>
        <v>0</v>
      </c>
      <c r="G59" s="32" t="n">
        <f aca="false">G60</f>
        <v>3599.1</v>
      </c>
      <c r="H59" s="32" t="n">
        <f aca="false">I59+J59</f>
        <v>4224.1</v>
      </c>
      <c r="I59" s="32" t="n">
        <f aca="false">I60</f>
        <v>0</v>
      </c>
      <c r="J59" s="32" t="n">
        <f aca="false">J60</f>
        <v>4224.1</v>
      </c>
      <c r="K59" s="32" t="n">
        <f aca="false">L59+M59</f>
        <v>4221.8</v>
      </c>
      <c r="L59" s="32" t="n">
        <f aca="false">L60</f>
        <v>0</v>
      </c>
      <c r="M59" s="32" t="n">
        <f aca="false">M60</f>
        <v>4221.8</v>
      </c>
      <c r="N59" s="26"/>
      <c r="O59" s="26"/>
      <c r="P59" s="26"/>
      <c r="Q59" s="29"/>
      <c r="R59" s="36"/>
      <c r="S59" s="36"/>
    </row>
    <row r="60" customFormat="false" ht="67.5" hidden="false" customHeight="true" outlineLevel="0" collapsed="false">
      <c r="A60" s="25" t="s">
        <v>62</v>
      </c>
      <c r="B60" s="25" t="s">
        <v>92</v>
      </c>
      <c r="C60" s="42" t="n">
        <v>600</v>
      </c>
      <c r="D60" s="25" t="s">
        <v>65</v>
      </c>
      <c r="E60" s="32" t="n">
        <f aca="false">F60+G60</f>
        <v>3599.1</v>
      </c>
      <c r="F60" s="32"/>
      <c r="G60" s="32" t="n">
        <v>3599.1</v>
      </c>
      <c r="H60" s="32" t="n">
        <f aca="false">I60+J60</f>
        <v>4224.1</v>
      </c>
      <c r="I60" s="32"/>
      <c r="J60" s="32" t="n">
        <v>4224.1</v>
      </c>
      <c r="K60" s="32" t="n">
        <f aca="false">L60+M60</f>
        <v>4221.8</v>
      </c>
      <c r="L60" s="32"/>
      <c r="M60" s="32" t="n">
        <v>4221.8</v>
      </c>
      <c r="N60" s="26"/>
      <c r="O60" s="26"/>
      <c r="P60" s="26"/>
      <c r="Q60" s="29"/>
      <c r="R60" s="36"/>
      <c r="S60" s="36"/>
    </row>
    <row r="61" customFormat="false" ht="189.75" hidden="false" customHeight="true" outlineLevel="0" collapsed="false">
      <c r="A61" s="38" t="s">
        <v>93</v>
      </c>
      <c r="B61" s="25" t="s">
        <v>94</v>
      </c>
      <c r="C61" s="37"/>
      <c r="D61" s="25"/>
      <c r="E61" s="32" t="n">
        <f aca="false">F61+G61</f>
        <v>109133.6</v>
      </c>
      <c r="F61" s="32" t="n">
        <f aca="false">F62</f>
        <v>0</v>
      </c>
      <c r="G61" s="32" t="n">
        <f aca="false">G62</f>
        <v>109133.6</v>
      </c>
      <c r="H61" s="32" t="n">
        <f aca="false">I61+J61</f>
        <v>109133.6</v>
      </c>
      <c r="I61" s="32" t="n">
        <f aca="false">I62</f>
        <v>0</v>
      </c>
      <c r="J61" s="32" t="n">
        <f aca="false">J62</f>
        <v>109133.6</v>
      </c>
      <c r="K61" s="32" t="n">
        <f aca="false">L61+M61</f>
        <v>109133.6</v>
      </c>
      <c r="L61" s="32" t="n">
        <f aca="false">L62</f>
        <v>0</v>
      </c>
      <c r="M61" s="32" t="n">
        <f aca="false">M62</f>
        <v>109133.6</v>
      </c>
      <c r="N61" s="26"/>
      <c r="O61" s="26"/>
      <c r="P61" s="26"/>
      <c r="Q61" s="29"/>
      <c r="R61" s="36"/>
      <c r="S61" s="36"/>
    </row>
    <row r="62" customFormat="false" ht="66.75" hidden="false" customHeight="true" outlineLevel="0" collapsed="false">
      <c r="A62" s="38" t="s">
        <v>62</v>
      </c>
      <c r="B62" s="25" t="s">
        <v>94</v>
      </c>
      <c r="C62" s="42" t="n">
        <v>600</v>
      </c>
      <c r="D62" s="25" t="s">
        <v>65</v>
      </c>
      <c r="E62" s="32" t="n">
        <f aca="false">F62+G62</f>
        <v>109133.6</v>
      </c>
      <c r="F62" s="32"/>
      <c r="G62" s="32" t="n">
        <v>109133.6</v>
      </c>
      <c r="H62" s="32" t="n">
        <f aca="false">I62+J62</f>
        <v>109133.6</v>
      </c>
      <c r="I62" s="32"/>
      <c r="J62" s="32" t="n">
        <v>109133.6</v>
      </c>
      <c r="K62" s="32" t="n">
        <f aca="false">L62+M62</f>
        <v>109133.6</v>
      </c>
      <c r="L62" s="32"/>
      <c r="M62" s="32" t="n">
        <v>109133.6</v>
      </c>
      <c r="N62" s="26"/>
      <c r="O62" s="26"/>
      <c r="P62" s="26"/>
      <c r="Q62" s="29"/>
      <c r="R62" s="36"/>
      <c r="S62" s="36"/>
    </row>
    <row r="63" customFormat="false" ht="30" hidden="false" customHeight="true" outlineLevel="0" collapsed="false">
      <c r="A63" s="24" t="s">
        <v>95</v>
      </c>
      <c r="B63" s="19" t="s">
        <v>96</v>
      </c>
      <c r="C63" s="25"/>
      <c r="D63" s="25"/>
      <c r="E63" s="20" t="n">
        <f aca="false">F63+G63</f>
        <v>105743</v>
      </c>
      <c r="F63" s="20" t="n">
        <f aca="false">F64</f>
        <v>105743</v>
      </c>
      <c r="G63" s="20" t="n">
        <f aca="false">G64</f>
        <v>0</v>
      </c>
      <c r="H63" s="20" t="n">
        <f aca="false">I63+J63</f>
        <v>0</v>
      </c>
      <c r="I63" s="20" t="n">
        <f aca="false">I64</f>
        <v>0</v>
      </c>
      <c r="J63" s="20" t="n">
        <f aca="false">J64</f>
        <v>0</v>
      </c>
      <c r="K63" s="20" t="n">
        <f aca="false">L63+M63</f>
        <v>39915.9</v>
      </c>
      <c r="L63" s="20" t="n">
        <f aca="false">L64</f>
        <v>39915.9</v>
      </c>
      <c r="M63" s="20" t="n">
        <f aca="false">M64</f>
        <v>0</v>
      </c>
      <c r="Q63" s="2"/>
      <c r="R63" s="2"/>
      <c r="S63" s="2"/>
    </row>
    <row r="64" customFormat="false" ht="63.75" hidden="false" customHeight="true" outlineLevel="0" collapsed="false">
      <c r="A64" s="24" t="s">
        <v>97</v>
      </c>
      <c r="B64" s="19" t="s">
        <v>98</v>
      </c>
      <c r="C64" s="19"/>
      <c r="D64" s="19"/>
      <c r="E64" s="20" t="n">
        <f aca="false">SUM(F64:G64)</f>
        <v>105743</v>
      </c>
      <c r="F64" s="20" t="n">
        <f aca="false">F65</f>
        <v>105743</v>
      </c>
      <c r="G64" s="20" t="n">
        <f aca="false">G65</f>
        <v>0</v>
      </c>
      <c r="H64" s="20" t="n">
        <f aca="false">SUM(I64:J64)</f>
        <v>0</v>
      </c>
      <c r="I64" s="20" t="n">
        <f aca="false">I65</f>
        <v>0</v>
      </c>
      <c r="J64" s="20" t="n">
        <f aca="false">J65</f>
        <v>0</v>
      </c>
      <c r="K64" s="20" t="n">
        <f aca="false">SUM(L64:M64)</f>
        <v>39915.9</v>
      </c>
      <c r="L64" s="20" t="n">
        <f aca="false">L65</f>
        <v>39915.9</v>
      </c>
      <c r="M64" s="20" t="n">
        <f aca="false">M65</f>
        <v>0</v>
      </c>
      <c r="Q64" s="2"/>
      <c r="R64" s="2"/>
      <c r="S64" s="2"/>
    </row>
    <row r="65" customFormat="false" ht="23.25" hidden="false" customHeight="true" outlineLevel="0" collapsed="false">
      <c r="A65" s="25" t="s">
        <v>99</v>
      </c>
      <c r="B65" s="25" t="s">
        <v>100</v>
      </c>
      <c r="C65" s="25"/>
      <c r="D65" s="25"/>
      <c r="E65" s="32" t="n">
        <f aca="false">F65+G65</f>
        <v>105743</v>
      </c>
      <c r="F65" s="32" t="n">
        <f aca="false">F66+F67+F68</f>
        <v>105743</v>
      </c>
      <c r="G65" s="32" t="n">
        <f aca="false">G66+G67+G68</f>
        <v>0</v>
      </c>
      <c r="H65" s="32" t="n">
        <f aca="false">I65+J65</f>
        <v>0</v>
      </c>
      <c r="I65" s="32" t="n">
        <f aca="false">I66+I67+I68</f>
        <v>0</v>
      </c>
      <c r="J65" s="32" t="n">
        <f aca="false">J66+J67+J68</f>
        <v>0</v>
      </c>
      <c r="K65" s="32" t="n">
        <f aca="false">L65+M65</f>
        <v>39915.9</v>
      </c>
      <c r="L65" s="32" t="n">
        <f aca="false">L66+L67+L68</f>
        <v>39915.9</v>
      </c>
      <c r="M65" s="32" t="n">
        <f aca="false">M66+M67+M68</f>
        <v>0</v>
      </c>
      <c r="Q65" s="2"/>
      <c r="R65" s="2"/>
      <c r="S65" s="2"/>
    </row>
    <row r="66" customFormat="false" ht="45" hidden="false" customHeight="true" outlineLevel="0" collapsed="false">
      <c r="A66" s="25" t="s">
        <v>47</v>
      </c>
      <c r="B66" s="25" t="s">
        <v>100</v>
      </c>
      <c r="C66" s="25" t="s">
        <v>48</v>
      </c>
      <c r="D66" s="25" t="s">
        <v>64</v>
      </c>
      <c r="E66" s="32" t="n">
        <f aca="false">F66+G66</f>
        <v>9000</v>
      </c>
      <c r="F66" s="32" t="n">
        <f aca="false">4000+5000</f>
        <v>9000</v>
      </c>
      <c r="G66" s="32"/>
      <c r="H66" s="32" t="n">
        <f aca="false">I66+J66</f>
        <v>0</v>
      </c>
      <c r="I66" s="32"/>
      <c r="J66" s="32"/>
      <c r="K66" s="32" t="n">
        <f aca="false">L66+M66</f>
        <v>21153.8</v>
      </c>
      <c r="L66" s="32" t="n">
        <v>21153.8</v>
      </c>
      <c r="M66" s="32" t="n">
        <f aca="false">26097.6-26097.6</f>
        <v>0</v>
      </c>
      <c r="Q66" s="2"/>
      <c r="R66" s="2"/>
      <c r="S66" s="2"/>
    </row>
    <row r="67" customFormat="false" ht="45" hidden="false" customHeight="true" outlineLevel="0" collapsed="false">
      <c r="A67" s="25" t="s">
        <v>47</v>
      </c>
      <c r="B67" s="25" t="s">
        <v>100</v>
      </c>
      <c r="C67" s="25" t="s">
        <v>48</v>
      </c>
      <c r="D67" s="25" t="s">
        <v>65</v>
      </c>
      <c r="E67" s="32" t="n">
        <f aca="false">F67+G67</f>
        <v>94000</v>
      </c>
      <c r="F67" s="32" t="n">
        <f aca="false">4025.5+5000+114000+13000-4025.5-38000</f>
        <v>94000</v>
      </c>
      <c r="G67" s="32"/>
      <c r="H67" s="32" t="n">
        <f aca="false">I67+J67</f>
        <v>0</v>
      </c>
      <c r="I67" s="39" t="n">
        <f aca="false">4334.7+1965.3-6300</f>
        <v>0</v>
      </c>
      <c r="J67" s="32"/>
      <c r="K67" s="32" t="n">
        <f aca="false">L67+M67</f>
        <v>18762.1</v>
      </c>
      <c r="L67" s="32" t="n">
        <v>18762.1</v>
      </c>
      <c r="M67" s="32" t="n">
        <f aca="false">163086.7-163086.7</f>
        <v>0</v>
      </c>
      <c r="Q67" s="2"/>
      <c r="R67" s="2"/>
      <c r="S67" s="2"/>
    </row>
    <row r="68" customFormat="false" ht="43.5" hidden="false" customHeight="true" outlineLevel="0" collapsed="false">
      <c r="A68" s="25" t="s">
        <v>47</v>
      </c>
      <c r="B68" s="25" t="s">
        <v>100</v>
      </c>
      <c r="C68" s="25" t="s">
        <v>48</v>
      </c>
      <c r="D68" s="25" t="s">
        <v>101</v>
      </c>
      <c r="E68" s="32" t="n">
        <f aca="false">F68+G68</f>
        <v>2743</v>
      </c>
      <c r="F68" s="32" t="n">
        <v>2743</v>
      </c>
      <c r="G68" s="32"/>
      <c r="H68" s="32" t="n">
        <f aca="false">I68+J68</f>
        <v>0</v>
      </c>
      <c r="I68" s="32"/>
      <c r="J68" s="32"/>
      <c r="K68" s="32" t="n">
        <f aca="false">L68+M68</f>
        <v>0</v>
      </c>
      <c r="L68" s="32"/>
      <c r="M68" s="32"/>
      <c r="Q68" s="2"/>
      <c r="R68" s="2"/>
      <c r="S68" s="2"/>
    </row>
    <row r="69" customFormat="false" ht="24" hidden="false" customHeight="true" outlineLevel="0" collapsed="false">
      <c r="A69" s="24" t="s">
        <v>38</v>
      </c>
      <c r="B69" s="19" t="s">
        <v>102</v>
      </c>
      <c r="C69" s="25"/>
      <c r="D69" s="25"/>
      <c r="E69" s="20" t="n">
        <f aca="false">F69+G69</f>
        <v>6797397.3</v>
      </c>
      <c r="F69" s="20" t="n">
        <f aca="false">F70+F92+F119+F137+F140+F153+F158</f>
        <v>2331214.5</v>
      </c>
      <c r="G69" s="20" t="n">
        <f aca="false">G70+G92+G119+G137+G140+G153+G158</f>
        <v>4466182.8</v>
      </c>
      <c r="H69" s="20" t="n">
        <f aca="false">I69+J69</f>
        <v>6792310.6</v>
      </c>
      <c r="I69" s="20" t="n">
        <f aca="false">I70+I92+I119+I137+I140+I153+I158</f>
        <v>2485342.8</v>
      </c>
      <c r="J69" s="20" t="n">
        <f aca="false">J70+J92+J119+J137+J140+J153+J158</f>
        <v>4306967.8</v>
      </c>
      <c r="K69" s="20" t="n">
        <f aca="false">L69+M69</f>
        <v>7172907.6</v>
      </c>
      <c r="L69" s="20" t="n">
        <f aca="false">L70+L92+L119+L137+L140+L153+L158</f>
        <v>2489212.8</v>
      </c>
      <c r="M69" s="20" t="n">
        <f aca="false">M70+M92+M119+M137+M140+M153+M158</f>
        <v>4683694.8</v>
      </c>
      <c r="Q69" s="2"/>
      <c r="R69" s="2"/>
      <c r="S69" s="2"/>
    </row>
    <row r="70" customFormat="false" ht="66.75" hidden="false" customHeight="true" outlineLevel="0" collapsed="false">
      <c r="A70" s="24" t="s">
        <v>103</v>
      </c>
      <c r="B70" s="19" t="s">
        <v>104</v>
      </c>
      <c r="C70" s="25"/>
      <c r="D70" s="25"/>
      <c r="E70" s="20" t="n">
        <f aca="false">F70+G70</f>
        <v>2188432.8</v>
      </c>
      <c r="F70" s="20" t="n">
        <f aca="false">F71+F73+F75+F77+F85+F88+F90+F81</f>
        <v>447374.5</v>
      </c>
      <c r="G70" s="20" t="n">
        <f aca="false">G71+G73+G75+G77+G85+G88+G90+G81</f>
        <v>1741058.3</v>
      </c>
      <c r="H70" s="20" t="n">
        <f aca="false">I70+J70</f>
        <v>2220644</v>
      </c>
      <c r="I70" s="20" t="n">
        <f aca="false">I71+I73+I75+I77+I85+I88+I90+I81</f>
        <v>541767.4</v>
      </c>
      <c r="J70" s="20" t="n">
        <f aca="false">J71+J73+J75+J77+J85+J88+J90+J81</f>
        <v>1678876.6</v>
      </c>
      <c r="K70" s="20" t="n">
        <f aca="false">L70+M70</f>
        <v>2348103</v>
      </c>
      <c r="L70" s="20" t="n">
        <f aca="false">L71+L73+L75+L77+L85+L88+L90+L81</f>
        <v>517794.4</v>
      </c>
      <c r="M70" s="20" t="n">
        <f aca="false">M71+M73+M75+M77+M85+M88+M90+M81</f>
        <v>1830308.6</v>
      </c>
      <c r="Q70" s="2"/>
      <c r="R70" s="2"/>
      <c r="S70" s="2"/>
    </row>
    <row r="71" customFormat="false" ht="85.5" hidden="false" customHeight="true" outlineLevel="0" collapsed="false">
      <c r="A71" s="43" t="s">
        <v>105</v>
      </c>
      <c r="B71" s="25" t="s">
        <v>106</v>
      </c>
      <c r="C71" s="25"/>
      <c r="D71" s="19"/>
      <c r="E71" s="32" t="n">
        <f aca="false">F71+G71</f>
        <v>428373.5</v>
      </c>
      <c r="F71" s="32" t="n">
        <f aca="false">F72</f>
        <v>428373.5</v>
      </c>
      <c r="G71" s="32" t="n">
        <v>0</v>
      </c>
      <c r="H71" s="32" t="n">
        <f aca="false">I71+J71</f>
        <v>523193.7</v>
      </c>
      <c r="I71" s="32" t="n">
        <f aca="false">I72</f>
        <v>523193.7</v>
      </c>
      <c r="J71" s="32" t="n">
        <f aca="false">J72</f>
        <v>0</v>
      </c>
      <c r="K71" s="32" t="n">
        <f aca="false">L71+M71</f>
        <v>496329.5</v>
      </c>
      <c r="L71" s="32" t="n">
        <f aca="false">L72</f>
        <v>496329.5</v>
      </c>
      <c r="M71" s="32" t="n">
        <f aca="false">M72</f>
        <v>0</v>
      </c>
      <c r="Q71" s="2"/>
      <c r="R71" s="2"/>
      <c r="S71" s="2"/>
    </row>
    <row r="72" customFormat="false" ht="68.25" hidden="false" customHeight="true" outlineLevel="0" collapsed="false">
      <c r="A72" s="25" t="s">
        <v>62</v>
      </c>
      <c r="B72" s="25" t="s">
        <v>106</v>
      </c>
      <c r="C72" s="25" t="s">
        <v>63</v>
      </c>
      <c r="D72" s="25" t="s">
        <v>64</v>
      </c>
      <c r="E72" s="32" t="n">
        <f aca="false">F72+G72</f>
        <v>428373.5</v>
      </c>
      <c r="F72" s="32" t="n">
        <v>428373.5</v>
      </c>
      <c r="G72" s="32"/>
      <c r="H72" s="32" t="n">
        <f aca="false">I72+J72</f>
        <v>523193.7</v>
      </c>
      <c r="I72" s="32" t="n">
        <v>523193.7</v>
      </c>
      <c r="J72" s="32"/>
      <c r="K72" s="32" t="n">
        <f aca="false">L72+M72</f>
        <v>496329.5</v>
      </c>
      <c r="L72" s="32" t="n">
        <v>496329.5</v>
      </c>
      <c r="M72" s="32"/>
      <c r="Q72" s="2"/>
      <c r="R72" s="2"/>
      <c r="S72" s="2"/>
    </row>
    <row r="73" customFormat="false" ht="16.5" hidden="false" customHeight="false" outlineLevel="0" collapsed="false">
      <c r="A73" s="44" t="s">
        <v>57</v>
      </c>
      <c r="B73" s="25" t="s">
        <v>107</v>
      </c>
      <c r="C73" s="25"/>
      <c r="D73" s="25"/>
      <c r="E73" s="32" t="n">
        <f aca="false">F73+G73</f>
        <v>10516</v>
      </c>
      <c r="F73" s="32" t="n">
        <f aca="false">F74</f>
        <v>10516</v>
      </c>
      <c r="G73" s="32" t="n">
        <f aca="false">G74</f>
        <v>0</v>
      </c>
      <c r="H73" s="32" t="n">
        <f aca="false">I73+J73</f>
        <v>10936.6</v>
      </c>
      <c r="I73" s="32" t="n">
        <f aca="false">I74</f>
        <v>10936.6</v>
      </c>
      <c r="J73" s="32" t="n">
        <f aca="false">J74</f>
        <v>0</v>
      </c>
      <c r="K73" s="32" t="n">
        <f aca="false">L73+M73</f>
        <v>11376.9</v>
      </c>
      <c r="L73" s="32" t="n">
        <f aca="false">L74</f>
        <v>11376.9</v>
      </c>
      <c r="M73" s="32" t="n">
        <f aca="false">M74</f>
        <v>0</v>
      </c>
      <c r="Q73" s="2"/>
      <c r="R73" s="2"/>
      <c r="S73" s="2"/>
    </row>
    <row r="74" customFormat="false" ht="68.25" hidden="false" customHeight="true" outlineLevel="0" collapsed="false">
      <c r="A74" s="38" t="s">
        <v>62</v>
      </c>
      <c r="B74" s="25" t="s">
        <v>107</v>
      </c>
      <c r="C74" s="25" t="s">
        <v>63</v>
      </c>
      <c r="D74" s="25" t="s">
        <v>64</v>
      </c>
      <c r="E74" s="32" t="n">
        <f aca="false">F74+G74</f>
        <v>10516</v>
      </c>
      <c r="F74" s="32" t="n">
        <f aca="false">9890.1+1210-584.1</f>
        <v>10516</v>
      </c>
      <c r="G74" s="32"/>
      <c r="H74" s="32" t="n">
        <f aca="false">I74+J74</f>
        <v>10936.6</v>
      </c>
      <c r="I74" s="32" t="n">
        <f aca="false">10285.7+1258.4-607.5</f>
        <v>10936.6</v>
      </c>
      <c r="J74" s="32"/>
      <c r="K74" s="32" t="n">
        <f aca="false">L74+M74</f>
        <v>11376.9</v>
      </c>
      <c r="L74" s="32" t="n">
        <f aca="false">10699.3+1309.5-631.9</f>
        <v>11376.9</v>
      </c>
      <c r="M74" s="32"/>
      <c r="Q74" s="2"/>
      <c r="R74" s="2"/>
      <c r="S74" s="2"/>
    </row>
    <row r="75" customFormat="false" ht="184.5" hidden="false" customHeight="true" outlineLevel="0" collapsed="false">
      <c r="A75" s="45" t="s">
        <v>108</v>
      </c>
      <c r="B75" s="25" t="s">
        <v>109</v>
      </c>
      <c r="C75" s="25"/>
      <c r="D75" s="25"/>
      <c r="E75" s="32" t="n">
        <f aca="false">F75+G75</f>
        <v>36.4</v>
      </c>
      <c r="F75" s="32" t="n">
        <f aca="false">F76</f>
        <v>36.4</v>
      </c>
      <c r="G75" s="32" t="n">
        <f aca="false">G76</f>
        <v>0</v>
      </c>
      <c r="H75" s="32" t="n">
        <f aca="false">I75+J75</f>
        <v>37.8</v>
      </c>
      <c r="I75" s="32" t="n">
        <f aca="false">I76</f>
        <v>37.8</v>
      </c>
      <c r="J75" s="32" t="n">
        <f aca="false">J76</f>
        <v>0</v>
      </c>
      <c r="K75" s="32" t="n">
        <f aca="false">L75+M75</f>
        <v>39.6</v>
      </c>
      <c r="L75" s="32" t="n">
        <f aca="false">L76</f>
        <v>39.6</v>
      </c>
      <c r="M75" s="32" t="n">
        <f aca="false">M76</f>
        <v>0</v>
      </c>
      <c r="Q75" s="2"/>
      <c r="R75" s="2"/>
      <c r="S75" s="2"/>
    </row>
    <row r="76" customFormat="false" ht="68.25" hidden="false" customHeight="true" outlineLevel="0" collapsed="false">
      <c r="A76" s="25" t="s">
        <v>62</v>
      </c>
      <c r="B76" s="25" t="s">
        <v>109</v>
      </c>
      <c r="C76" s="25" t="s">
        <v>63</v>
      </c>
      <c r="D76" s="25" t="s">
        <v>110</v>
      </c>
      <c r="E76" s="32" t="n">
        <f aca="false">F76+G76</f>
        <v>36.4</v>
      </c>
      <c r="F76" s="32" t="n">
        <v>36.4</v>
      </c>
      <c r="G76" s="32"/>
      <c r="H76" s="32" t="n">
        <f aca="false">I76+J76</f>
        <v>37.8</v>
      </c>
      <c r="I76" s="32" t="n">
        <v>37.8</v>
      </c>
      <c r="J76" s="32"/>
      <c r="K76" s="32" t="n">
        <f aca="false">L76+M76</f>
        <v>39.6</v>
      </c>
      <c r="L76" s="32" t="n">
        <v>39.6</v>
      </c>
      <c r="M76" s="32"/>
      <c r="N76" s="46"/>
      <c r="O76" s="4"/>
      <c r="Q76" s="2"/>
      <c r="R76" s="2"/>
      <c r="S76" s="2"/>
    </row>
    <row r="77" customFormat="false" ht="61.5" hidden="false" customHeight="true" outlineLevel="0" collapsed="false">
      <c r="A77" s="43" t="s">
        <v>111</v>
      </c>
      <c r="B77" s="25" t="s">
        <v>112</v>
      </c>
      <c r="C77" s="25"/>
      <c r="D77" s="25"/>
      <c r="E77" s="32" t="n">
        <f aca="false">F77+G77</f>
        <v>8448.6</v>
      </c>
      <c r="F77" s="32" t="n">
        <f aca="false">F78+F79+F80</f>
        <v>0</v>
      </c>
      <c r="G77" s="32" t="n">
        <f aca="false">G78+G79+G80</f>
        <v>8448.6</v>
      </c>
      <c r="H77" s="32" t="n">
        <f aca="false">I77+J77</f>
        <v>7599.3</v>
      </c>
      <c r="I77" s="32" t="n">
        <f aca="false">I78+I79+I80</f>
        <v>0</v>
      </c>
      <c r="J77" s="32" t="n">
        <f aca="false">J78+J79+J80</f>
        <v>7599.3</v>
      </c>
      <c r="K77" s="32" t="n">
        <f aca="false">L77+M77</f>
        <v>10048.4</v>
      </c>
      <c r="L77" s="32" t="n">
        <f aca="false">L78+L79+L80</f>
        <v>0</v>
      </c>
      <c r="M77" s="32" t="n">
        <f aca="false">M78+M79+M80</f>
        <v>10048.4</v>
      </c>
      <c r="Q77" s="2"/>
      <c r="R77" s="2"/>
      <c r="S77" s="2"/>
    </row>
    <row r="78" customFormat="false" ht="49.5" hidden="false" customHeight="true" outlineLevel="0" collapsed="false">
      <c r="A78" s="45" t="s">
        <v>60</v>
      </c>
      <c r="B78" s="25" t="s">
        <v>112</v>
      </c>
      <c r="C78" s="25" t="s">
        <v>61</v>
      </c>
      <c r="D78" s="25" t="s">
        <v>113</v>
      </c>
      <c r="E78" s="32" t="n">
        <f aca="false">F78+G78</f>
        <v>923.6</v>
      </c>
      <c r="F78" s="32"/>
      <c r="G78" s="32" t="n">
        <v>923.6</v>
      </c>
      <c r="H78" s="32" t="n">
        <f aca="false">I78+J78</f>
        <v>873.3</v>
      </c>
      <c r="I78" s="32"/>
      <c r="J78" s="32" t="n">
        <v>873.3</v>
      </c>
      <c r="K78" s="32" t="n">
        <f aca="false">L78+M78</f>
        <v>1284.2</v>
      </c>
      <c r="L78" s="32"/>
      <c r="M78" s="32" t="n">
        <v>1284.2</v>
      </c>
      <c r="N78" s="46"/>
      <c r="O78" s="4"/>
      <c r="Q78" s="2"/>
      <c r="R78" s="2"/>
      <c r="S78" s="2"/>
    </row>
    <row r="79" customFormat="false" ht="72" hidden="false" customHeight="true" outlineLevel="0" collapsed="false">
      <c r="A79" s="25" t="s">
        <v>62</v>
      </c>
      <c r="B79" s="25" t="s">
        <v>112</v>
      </c>
      <c r="C79" s="25" t="s">
        <v>63</v>
      </c>
      <c r="D79" s="25" t="s">
        <v>64</v>
      </c>
      <c r="E79" s="32" t="n">
        <f aca="false">F79+G79</f>
        <v>2253</v>
      </c>
      <c r="F79" s="32"/>
      <c r="G79" s="32" t="n">
        <v>2253</v>
      </c>
      <c r="H79" s="32" t="n">
        <f aca="false">I79+J79</f>
        <v>2033</v>
      </c>
      <c r="I79" s="32"/>
      <c r="J79" s="32" t="n">
        <v>2033</v>
      </c>
      <c r="K79" s="32" t="n">
        <f aca="false">L79+M79</f>
        <v>2613.4</v>
      </c>
      <c r="L79" s="32"/>
      <c r="M79" s="32" t="n">
        <v>2613.4</v>
      </c>
      <c r="Q79" s="2"/>
      <c r="R79" s="2"/>
      <c r="S79" s="2"/>
    </row>
    <row r="80" customFormat="false" ht="26.25" hidden="false" customHeight="true" outlineLevel="0" collapsed="false">
      <c r="A80" s="25" t="s">
        <v>49</v>
      </c>
      <c r="B80" s="25" t="s">
        <v>112</v>
      </c>
      <c r="C80" s="25" t="s">
        <v>50</v>
      </c>
      <c r="D80" s="25" t="s">
        <v>64</v>
      </c>
      <c r="E80" s="32" t="n">
        <f aca="false">F80+G80</f>
        <v>5272</v>
      </c>
      <c r="F80" s="32"/>
      <c r="G80" s="32" t="n">
        <v>5272</v>
      </c>
      <c r="H80" s="32" t="n">
        <f aca="false">I80+J80</f>
        <v>4693</v>
      </c>
      <c r="I80" s="32"/>
      <c r="J80" s="32" t="n">
        <v>4693</v>
      </c>
      <c r="K80" s="32" t="n">
        <f aca="false">L80+M80</f>
        <v>6150.8</v>
      </c>
      <c r="L80" s="32"/>
      <c r="M80" s="32" t="n">
        <v>6150.8</v>
      </c>
      <c r="Q80" s="2"/>
      <c r="R80" s="2"/>
      <c r="S80" s="2"/>
    </row>
    <row r="81" customFormat="false" ht="42" hidden="false" customHeight="true" outlineLevel="0" collapsed="false">
      <c r="A81" s="43" t="s">
        <v>111</v>
      </c>
      <c r="B81" s="25" t="s">
        <v>114</v>
      </c>
      <c r="C81" s="25"/>
      <c r="D81" s="25"/>
      <c r="E81" s="32" t="n">
        <f aca="false">F81+G81</f>
        <v>8448.6</v>
      </c>
      <c r="F81" s="32" t="n">
        <f aca="false">F82+F83+F84</f>
        <v>8448.6</v>
      </c>
      <c r="G81" s="32" t="n">
        <f aca="false">G82+G83+G84</f>
        <v>0</v>
      </c>
      <c r="H81" s="32" t="n">
        <f aca="false">I81+J81</f>
        <v>7599.3</v>
      </c>
      <c r="I81" s="32" t="n">
        <f aca="false">I82+I83+I84</f>
        <v>7599.3</v>
      </c>
      <c r="J81" s="32" t="n">
        <f aca="false">J82+J83+J84</f>
        <v>0</v>
      </c>
      <c r="K81" s="32" t="n">
        <f aca="false">L81+M81</f>
        <v>10048.4</v>
      </c>
      <c r="L81" s="32" t="n">
        <f aca="false">L82+L83+L84</f>
        <v>10048.4</v>
      </c>
      <c r="M81" s="32" t="n">
        <f aca="false">M82+M83+M84</f>
        <v>0</v>
      </c>
      <c r="Q81" s="2"/>
      <c r="R81" s="2"/>
      <c r="S81" s="2"/>
    </row>
    <row r="82" customFormat="false" ht="42" hidden="false" customHeight="true" outlineLevel="0" collapsed="false">
      <c r="A82" s="45" t="s">
        <v>60</v>
      </c>
      <c r="B82" s="25" t="s">
        <v>114</v>
      </c>
      <c r="C82" s="25" t="s">
        <v>61</v>
      </c>
      <c r="D82" s="25" t="s">
        <v>113</v>
      </c>
      <c r="E82" s="32" t="n">
        <f aca="false">F82+G82</f>
        <v>923.6</v>
      </c>
      <c r="F82" s="32" t="n">
        <v>923.6</v>
      </c>
      <c r="G82" s="32"/>
      <c r="H82" s="32" t="n">
        <f aca="false">I82+J82</f>
        <v>873.3</v>
      </c>
      <c r="I82" s="32" t="n">
        <v>873.3</v>
      </c>
      <c r="J82" s="32"/>
      <c r="K82" s="32" t="n">
        <f aca="false">L82+M82</f>
        <v>1284.2</v>
      </c>
      <c r="L82" s="32" t="n">
        <v>1284.2</v>
      </c>
      <c r="M82" s="32"/>
      <c r="N82" s="46"/>
      <c r="O82" s="4"/>
      <c r="Q82" s="2"/>
      <c r="R82" s="2"/>
      <c r="S82" s="2"/>
    </row>
    <row r="83" customFormat="false" ht="60.75" hidden="false" customHeight="true" outlineLevel="0" collapsed="false">
      <c r="A83" s="25" t="s">
        <v>62</v>
      </c>
      <c r="B83" s="25" t="s">
        <v>114</v>
      </c>
      <c r="C83" s="25" t="s">
        <v>63</v>
      </c>
      <c r="D83" s="25" t="s">
        <v>64</v>
      </c>
      <c r="E83" s="32" t="n">
        <f aca="false">F83+G83</f>
        <v>2253</v>
      </c>
      <c r="F83" s="32" t="n">
        <v>2253</v>
      </c>
      <c r="G83" s="32"/>
      <c r="H83" s="32" t="n">
        <f aca="false">I83+J83</f>
        <v>2033</v>
      </c>
      <c r="I83" s="32" t="n">
        <v>2033</v>
      </c>
      <c r="J83" s="32"/>
      <c r="K83" s="32" t="n">
        <f aca="false">L83+M83</f>
        <v>2613.4</v>
      </c>
      <c r="L83" s="32" t="n">
        <v>2613.4</v>
      </c>
      <c r="M83" s="32"/>
      <c r="Q83" s="2"/>
      <c r="R83" s="2"/>
      <c r="S83" s="2"/>
    </row>
    <row r="84" customFormat="false" ht="27.75" hidden="false" customHeight="true" outlineLevel="0" collapsed="false">
      <c r="A84" s="25" t="s">
        <v>49</v>
      </c>
      <c r="B84" s="25" t="s">
        <v>114</v>
      </c>
      <c r="C84" s="25" t="s">
        <v>50</v>
      </c>
      <c r="D84" s="25" t="s">
        <v>64</v>
      </c>
      <c r="E84" s="32" t="n">
        <f aca="false">F84+G84</f>
        <v>5272</v>
      </c>
      <c r="F84" s="32" t="n">
        <v>5272</v>
      </c>
      <c r="G84" s="32"/>
      <c r="H84" s="32" t="n">
        <f aca="false">I84+J84</f>
        <v>4693</v>
      </c>
      <c r="I84" s="32" t="n">
        <v>4693</v>
      </c>
      <c r="J84" s="32"/>
      <c r="K84" s="32" t="n">
        <f aca="false">L84+M84</f>
        <v>6150.8</v>
      </c>
      <c r="L84" s="32" t="n">
        <v>6150.8</v>
      </c>
      <c r="M84" s="32"/>
      <c r="Q84" s="2"/>
      <c r="R84" s="2"/>
      <c r="S84" s="2"/>
    </row>
    <row r="85" customFormat="false" ht="126.75" hidden="false" customHeight="true" outlineLevel="0" collapsed="false">
      <c r="A85" s="43" t="s">
        <v>115</v>
      </c>
      <c r="B85" s="25" t="s">
        <v>116</v>
      </c>
      <c r="C85" s="25"/>
      <c r="D85" s="25"/>
      <c r="E85" s="32" t="n">
        <f aca="false">F85+G85</f>
        <v>1687352.5</v>
      </c>
      <c r="F85" s="32" t="n">
        <f aca="false">F86</f>
        <v>0</v>
      </c>
      <c r="G85" s="32" t="n">
        <f aca="false">G86+G87</f>
        <v>1687352.5</v>
      </c>
      <c r="H85" s="32" t="n">
        <f aca="false">I85+J85</f>
        <v>1630280</v>
      </c>
      <c r="I85" s="32" t="n">
        <f aca="false">I86</f>
        <v>0</v>
      </c>
      <c r="J85" s="32" t="n">
        <f aca="false">J86+J87</f>
        <v>1630280</v>
      </c>
      <c r="K85" s="32" t="n">
        <f aca="false">L85+M85</f>
        <v>1767629.9</v>
      </c>
      <c r="L85" s="32" t="n">
        <f aca="false">L86</f>
        <v>0</v>
      </c>
      <c r="M85" s="32" t="n">
        <f aca="false">M86+M87</f>
        <v>1767629.9</v>
      </c>
      <c r="Q85" s="2"/>
      <c r="R85" s="2"/>
      <c r="S85" s="2"/>
    </row>
    <row r="86" customFormat="false" ht="62.25" hidden="false" customHeight="true" outlineLevel="0" collapsed="false">
      <c r="A86" s="25" t="s">
        <v>62</v>
      </c>
      <c r="B86" s="25" t="s">
        <v>116</v>
      </c>
      <c r="C86" s="25" t="s">
        <v>63</v>
      </c>
      <c r="D86" s="25" t="s">
        <v>64</v>
      </c>
      <c r="E86" s="32" t="n">
        <f aca="false">F86+G86</f>
        <v>1616930.7</v>
      </c>
      <c r="F86" s="32"/>
      <c r="G86" s="32" t="n">
        <v>1616930.7</v>
      </c>
      <c r="H86" s="32" t="n">
        <f aca="false">I86+J86</f>
        <v>1562228.8</v>
      </c>
      <c r="I86" s="32"/>
      <c r="J86" s="32" t="n">
        <v>1562228.8</v>
      </c>
      <c r="K86" s="32" t="n">
        <f aca="false">L86+M86</f>
        <v>1693963.3</v>
      </c>
      <c r="L86" s="32"/>
      <c r="M86" s="32" t="n">
        <v>1693963.3</v>
      </c>
      <c r="Q86" s="2"/>
      <c r="R86" s="2"/>
      <c r="S86" s="2"/>
    </row>
    <row r="87" customFormat="false" ht="24.75" hidden="false" customHeight="true" outlineLevel="0" collapsed="false">
      <c r="A87" s="25" t="s">
        <v>49</v>
      </c>
      <c r="B87" s="25" t="s">
        <v>116</v>
      </c>
      <c r="C87" s="25" t="s">
        <v>50</v>
      </c>
      <c r="D87" s="25" t="s">
        <v>64</v>
      </c>
      <c r="E87" s="32" t="n">
        <f aca="false">F87+G87</f>
        <v>70421.8</v>
      </c>
      <c r="F87" s="32"/>
      <c r="G87" s="32" t="n">
        <v>70421.8</v>
      </c>
      <c r="H87" s="32" t="n">
        <f aca="false">I87+J87</f>
        <v>68051.2</v>
      </c>
      <c r="I87" s="32"/>
      <c r="J87" s="32" t="n">
        <v>68051.2</v>
      </c>
      <c r="K87" s="32" t="n">
        <f aca="false">L87+M87</f>
        <v>73666.6</v>
      </c>
      <c r="L87" s="32"/>
      <c r="M87" s="32" t="n">
        <v>73666.6</v>
      </c>
      <c r="Q87" s="2"/>
      <c r="R87" s="2"/>
      <c r="S87" s="2"/>
    </row>
    <row r="88" customFormat="false" ht="99" hidden="false" customHeight="true" outlineLevel="0" collapsed="false">
      <c r="A88" s="45" t="s">
        <v>117</v>
      </c>
      <c r="B88" s="25" t="s">
        <v>118</v>
      </c>
      <c r="C88" s="25"/>
      <c r="D88" s="19"/>
      <c r="E88" s="32" t="n">
        <f aca="false">F88+G88</f>
        <v>43382.2</v>
      </c>
      <c r="F88" s="32" t="n">
        <f aca="false">F89</f>
        <v>0</v>
      </c>
      <c r="G88" s="32" t="n">
        <f aca="false">G89</f>
        <v>43382.2</v>
      </c>
      <c r="H88" s="32" t="n">
        <f aca="false">I88+J88</f>
        <v>39042.3</v>
      </c>
      <c r="I88" s="32" t="n">
        <f aca="false">I89</f>
        <v>0</v>
      </c>
      <c r="J88" s="32" t="n">
        <f aca="false">J89</f>
        <v>39042.3</v>
      </c>
      <c r="K88" s="32" t="n">
        <f aca="false">L88+M88</f>
        <v>50606.3</v>
      </c>
      <c r="L88" s="32" t="n">
        <f aca="false">L89</f>
        <v>0</v>
      </c>
      <c r="M88" s="32" t="n">
        <f aca="false">M89</f>
        <v>50606.3</v>
      </c>
      <c r="Q88" s="2"/>
      <c r="R88" s="2"/>
      <c r="S88" s="2"/>
    </row>
    <row r="89" customFormat="false" ht="45" hidden="false" customHeight="true" outlineLevel="0" collapsed="false">
      <c r="A89" s="45" t="s">
        <v>60</v>
      </c>
      <c r="B89" s="25" t="s">
        <v>118</v>
      </c>
      <c r="C89" s="25" t="s">
        <v>61</v>
      </c>
      <c r="D89" s="25" t="s">
        <v>113</v>
      </c>
      <c r="E89" s="32" t="n">
        <f aca="false">F89+G89</f>
        <v>43382.2</v>
      </c>
      <c r="F89" s="32"/>
      <c r="G89" s="32" t="n">
        <v>43382.2</v>
      </c>
      <c r="H89" s="32" t="n">
        <f aca="false">I89+J89</f>
        <v>39042.3</v>
      </c>
      <c r="I89" s="32"/>
      <c r="J89" s="32" t="n">
        <v>39042.3</v>
      </c>
      <c r="K89" s="32" t="n">
        <f aca="false">L89+M89</f>
        <v>50606.3</v>
      </c>
      <c r="L89" s="32"/>
      <c r="M89" s="32" t="n">
        <v>50606.3</v>
      </c>
      <c r="N89" s="46"/>
      <c r="O89" s="4"/>
      <c r="Q89" s="2"/>
      <c r="R89" s="2"/>
      <c r="S89" s="2"/>
    </row>
    <row r="90" customFormat="false" ht="142.5" hidden="false" customHeight="true" outlineLevel="0" collapsed="false">
      <c r="A90" s="45" t="s">
        <v>119</v>
      </c>
      <c r="B90" s="25" t="s">
        <v>120</v>
      </c>
      <c r="C90" s="25"/>
      <c r="D90" s="25"/>
      <c r="E90" s="32" t="n">
        <f aca="false">F90+G90</f>
        <v>1875</v>
      </c>
      <c r="F90" s="32" t="n">
        <f aca="false">F91</f>
        <v>0</v>
      </c>
      <c r="G90" s="32" t="n">
        <f aca="false">G91</f>
        <v>1875</v>
      </c>
      <c r="H90" s="32" t="n">
        <f aca="false">I90+J90</f>
        <v>1955</v>
      </c>
      <c r="I90" s="32" t="n">
        <f aca="false">I91</f>
        <v>0</v>
      </c>
      <c r="J90" s="32" t="n">
        <f aca="false">J91</f>
        <v>1955</v>
      </c>
      <c r="K90" s="32" t="n">
        <f aca="false">L90+M90</f>
        <v>2024</v>
      </c>
      <c r="L90" s="32" t="n">
        <f aca="false">L91</f>
        <v>0</v>
      </c>
      <c r="M90" s="32" t="n">
        <f aca="false">M91</f>
        <v>2024</v>
      </c>
      <c r="Q90" s="2"/>
      <c r="R90" s="2"/>
      <c r="S90" s="2"/>
    </row>
    <row r="91" customFormat="false" ht="61.5" hidden="false" customHeight="true" outlineLevel="0" collapsed="false">
      <c r="A91" s="25" t="s">
        <v>62</v>
      </c>
      <c r="B91" s="25" t="s">
        <v>120</v>
      </c>
      <c r="C91" s="25" t="s">
        <v>63</v>
      </c>
      <c r="D91" s="25" t="s">
        <v>110</v>
      </c>
      <c r="E91" s="32" t="n">
        <f aca="false">F91+G91</f>
        <v>1875</v>
      </c>
      <c r="F91" s="32"/>
      <c r="G91" s="32" t="n">
        <v>1875</v>
      </c>
      <c r="H91" s="32" t="n">
        <f aca="false">I91+J91</f>
        <v>1955</v>
      </c>
      <c r="I91" s="32"/>
      <c r="J91" s="32" t="n">
        <v>1955</v>
      </c>
      <c r="K91" s="32" t="n">
        <f aca="false">L91+M91</f>
        <v>2024</v>
      </c>
      <c r="L91" s="32"/>
      <c r="M91" s="32" t="n">
        <v>2024</v>
      </c>
      <c r="N91" s="46"/>
      <c r="O91" s="4"/>
      <c r="Q91" s="2"/>
      <c r="R91" s="2"/>
      <c r="S91" s="2"/>
    </row>
    <row r="92" customFormat="false" ht="64.5" hidden="false" customHeight="true" outlineLevel="0" collapsed="false">
      <c r="A92" s="24" t="s">
        <v>121</v>
      </c>
      <c r="B92" s="19" t="s">
        <v>122</v>
      </c>
      <c r="C92" s="25"/>
      <c r="D92" s="25"/>
      <c r="E92" s="20" t="n">
        <f aca="false">F92+G92</f>
        <v>3698985.3</v>
      </c>
      <c r="F92" s="20" t="n">
        <f aca="false">F93+F95+F99+F101+F103+F105+F107+F109+F111+F115+F117+F113+F97</f>
        <v>990518.7</v>
      </c>
      <c r="G92" s="20" t="n">
        <f aca="false">G93+G95+G99+G101+G103+G105+G107+G109+G111+G115+G117+G113+G97</f>
        <v>2708466.6</v>
      </c>
      <c r="H92" s="20" t="n">
        <f aca="false">I92+J92</f>
        <v>3593990.7</v>
      </c>
      <c r="I92" s="20" t="n">
        <f aca="false">I93+I95+I99+I101+I103+I105+I107+I109+I111+I115+I117+I113+I97</f>
        <v>983222.6</v>
      </c>
      <c r="J92" s="20" t="n">
        <f aca="false">J93+J95+J99+J101+J103+J105+J107+J109+J111+J115+J117+J113+J97</f>
        <v>2610768.1</v>
      </c>
      <c r="K92" s="20" t="n">
        <f aca="false">L92+M92</f>
        <v>3811399.7</v>
      </c>
      <c r="L92" s="20" t="n">
        <f aca="false">L93+L95+L99+L101+L103+L105+L107+L109+L111+L115+L117+L113+L97</f>
        <v>976031.8</v>
      </c>
      <c r="M92" s="20" t="n">
        <f aca="false">M93+M95+M99+M101+M103+M105+M107+M109+M111+M115+M117+M113+M97</f>
        <v>2835367.9</v>
      </c>
      <c r="Q92" s="2"/>
      <c r="R92" s="2"/>
      <c r="S92" s="2"/>
    </row>
    <row r="93" customFormat="false" ht="78.75" hidden="false" customHeight="true" outlineLevel="0" collapsed="false">
      <c r="A93" s="25" t="s">
        <v>123</v>
      </c>
      <c r="B93" s="25" t="s">
        <v>124</v>
      </c>
      <c r="C93" s="25"/>
      <c r="D93" s="25"/>
      <c r="E93" s="32" t="n">
        <f aca="false">F93+G93</f>
        <v>164</v>
      </c>
      <c r="F93" s="32" t="n">
        <f aca="false">F94</f>
        <v>164</v>
      </c>
      <c r="G93" s="32" t="n">
        <f aca="false">G94</f>
        <v>0</v>
      </c>
      <c r="H93" s="32" t="n">
        <f aca="false">I93+J93</f>
        <v>160</v>
      </c>
      <c r="I93" s="32" t="n">
        <f aca="false">I94</f>
        <v>160</v>
      </c>
      <c r="J93" s="32" t="n">
        <f aca="false">J94</f>
        <v>0</v>
      </c>
      <c r="K93" s="32" t="n">
        <f aca="false">L93+M93</f>
        <v>150</v>
      </c>
      <c r="L93" s="32" t="n">
        <f aca="false">L94</f>
        <v>150</v>
      </c>
      <c r="M93" s="32" t="n">
        <f aca="false">M94</f>
        <v>0</v>
      </c>
      <c r="Q93" s="2"/>
      <c r="R93" s="2"/>
      <c r="S93" s="2"/>
    </row>
    <row r="94" customFormat="false" ht="45" hidden="false" customHeight="true" outlineLevel="0" collapsed="false">
      <c r="A94" s="45" t="s">
        <v>60</v>
      </c>
      <c r="B94" s="25" t="s">
        <v>124</v>
      </c>
      <c r="C94" s="25" t="s">
        <v>61</v>
      </c>
      <c r="D94" s="25" t="s">
        <v>110</v>
      </c>
      <c r="E94" s="32" t="n">
        <f aca="false">F94+G94</f>
        <v>164</v>
      </c>
      <c r="F94" s="32" t="n">
        <v>164</v>
      </c>
      <c r="G94" s="32"/>
      <c r="H94" s="32" t="n">
        <f aca="false">I94+J94</f>
        <v>160</v>
      </c>
      <c r="I94" s="32" t="n">
        <v>160</v>
      </c>
      <c r="J94" s="32"/>
      <c r="K94" s="32" t="n">
        <f aca="false">L94+M94</f>
        <v>150</v>
      </c>
      <c r="L94" s="32" t="n">
        <v>150</v>
      </c>
      <c r="M94" s="32"/>
      <c r="N94" s="46"/>
      <c r="O94" s="4"/>
      <c r="Q94" s="2"/>
      <c r="R94" s="2"/>
      <c r="S94" s="2"/>
    </row>
    <row r="95" customFormat="false" ht="117.75" hidden="false" customHeight="true" outlineLevel="0" collapsed="false">
      <c r="A95" s="45" t="s">
        <v>125</v>
      </c>
      <c r="B95" s="25" t="s">
        <v>126</v>
      </c>
      <c r="C95" s="25"/>
      <c r="D95" s="25"/>
      <c r="E95" s="32" t="n">
        <f aca="false">F95+G95</f>
        <v>5600</v>
      </c>
      <c r="F95" s="32" t="n">
        <f aca="false">F96</f>
        <v>5600</v>
      </c>
      <c r="G95" s="32" t="n">
        <f aca="false">G96</f>
        <v>0</v>
      </c>
      <c r="H95" s="32" t="n">
        <f aca="false">I95+J95</f>
        <v>5600</v>
      </c>
      <c r="I95" s="32" t="n">
        <f aca="false">I96</f>
        <v>5600</v>
      </c>
      <c r="J95" s="32" t="n">
        <f aca="false">J96</f>
        <v>0</v>
      </c>
      <c r="K95" s="32" t="n">
        <f aca="false">L95+M95</f>
        <v>5600</v>
      </c>
      <c r="L95" s="32" t="n">
        <f aca="false">L96</f>
        <v>5600</v>
      </c>
      <c r="M95" s="32" t="n">
        <f aca="false">M96</f>
        <v>0</v>
      </c>
      <c r="Q95" s="2"/>
      <c r="R95" s="2"/>
      <c r="S95" s="2"/>
    </row>
    <row r="96" customFormat="false" ht="39" hidden="false" customHeight="true" outlineLevel="0" collapsed="false">
      <c r="A96" s="25" t="s">
        <v>60</v>
      </c>
      <c r="B96" s="25" t="s">
        <v>126</v>
      </c>
      <c r="C96" s="25" t="s">
        <v>61</v>
      </c>
      <c r="D96" s="25" t="s">
        <v>65</v>
      </c>
      <c r="E96" s="32" t="n">
        <f aca="false">F96+G96</f>
        <v>5600</v>
      </c>
      <c r="F96" s="32" t="n">
        <f aca="false">4850+750</f>
        <v>5600</v>
      </c>
      <c r="G96" s="32"/>
      <c r="H96" s="32" t="n">
        <f aca="false">I96+J96</f>
        <v>5600</v>
      </c>
      <c r="I96" s="32" t="n">
        <f aca="false">4850+750</f>
        <v>5600</v>
      </c>
      <c r="J96" s="32"/>
      <c r="K96" s="32" t="n">
        <f aca="false">L96+M96</f>
        <v>5600</v>
      </c>
      <c r="L96" s="32" t="n">
        <f aca="false">4850+750</f>
        <v>5600</v>
      </c>
      <c r="M96" s="32"/>
      <c r="Q96" s="2"/>
      <c r="R96" s="2"/>
      <c r="S96" s="2"/>
    </row>
    <row r="97" customFormat="false" ht="159.75" hidden="false" customHeight="true" outlineLevel="0" collapsed="false">
      <c r="A97" s="38" t="s">
        <v>127</v>
      </c>
      <c r="B97" s="25" t="s">
        <v>128</v>
      </c>
      <c r="C97" s="25"/>
      <c r="D97" s="25"/>
      <c r="E97" s="32" t="n">
        <f aca="false">F97+G97</f>
        <v>5400</v>
      </c>
      <c r="F97" s="32" t="n">
        <f aca="false">F98</f>
        <v>5400</v>
      </c>
      <c r="G97" s="32" t="n">
        <f aca="false">G98</f>
        <v>0</v>
      </c>
      <c r="H97" s="32" t="n">
        <f aca="false">I97+J97</f>
        <v>5400</v>
      </c>
      <c r="I97" s="32" t="n">
        <f aca="false">I98</f>
        <v>5400</v>
      </c>
      <c r="J97" s="32" t="n">
        <f aca="false">J98</f>
        <v>0</v>
      </c>
      <c r="K97" s="32" t="n">
        <f aca="false">L97+M97</f>
        <v>5400</v>
      </c>
      <c r="L97" s="32" t="n">
        <f aca="false">L98</f>
        <v>5400</v>
      </c>
      <c r="M97" s="32" t="n">
        <f aca="false">M98</f>
        <v>0</v>
      </c>
      <c r="Q97" s="2"/>
      <c r="R97" s="2"/>
      <c r="S97" s="2"/>
    </row>
    <row r="98" customFormat="false" ht="39" hidden="false" customHeight="true" outlineLevel="0" collapsed="false">
      <c r="A98" s="38" t="s">
        <v>60</v>
      </c>
      <c r="B98" s="25" t="s">
        <v>128</v>
      </c>
      <c r="C98" s="25" t="s">
        <v>61</v>
      </c>
      <c r="D98" s="25" t="s">
        <v>65</v>
      </c>
      <c r="E98" s="32" t="n">
        <f aca="false">F98+G98</f>
        <v>5400</v>
      </c>
      <c r="F98" s="32" t="n">
        <v>5400</v>
      </c>
      <c r="G98" s="32"/>
      <c r="H98" s="32" t="n">
        <f aca="false">I98+J98</f>
        <v>5400</v>
      </c>
      <c r="I98" s="32" t="n">
        <v>5400</v>
      </c>
      <c r="J98" s="32"/>
      <c r="K98" s="32" t="n">
        <f aca="false">L98+M98</f>
        <v>5400</v>
      </c>
      <c r="L98" s="32" t="n">
        <v>5400</v>
      </c>
      <c r="M98" s="32"/>
      <c r="Q98" s="2"/>
      <c r="R98" s="2"/>
      <c r="S98" s="2"/>
    </row>
    <row r="99" customFormat="false" ht="81" hidden="false" customHeight="true" outlineLevel="0" collapsed="false">
      <c r="A99" s="43" t="s">
        <v>105</v>
      </c>
      <c r="B99" s="25" t="s">
        <v>129</v>
      </c>
      <c r="C99" s="25"/>
      <c r="D99" s="25"/>
      <c r="E99" s="32" t="n">
        <f aca="false">F99+G99</f>
        <v>913631.8</v>
      </c>
      <c r="F99" s="32" t="n">
        <f aca="false">F100</f>
        <v>913631.8</v>
      </c>
      <c r="G99" s="32" t="n">
        <f aca="false">G100</f>
        <v>0</v>
      </c>
      <c r="H99" s="32" t="n">
        <f aca="false">I99+J99</f>
        <v>902611.9</v>
      </c>
      <c r="I99" s="32" t="n">
        <f aca="false">I100</f>
        <v>902611.9</v>
      </c>
      <c r="J99" s="32" t="n">
        <f aca="false">J100</f>
        <v>0</v>
      </c>
      <c r="K99" s="32" t="n">
        <f aca="false">L99+M99</f>
        <v>898144.4</v>
      </c>
      <c r="L99" s="32" t="n">
        <f aca="false">L100</f>
        <v>898144.4</v>
      </c>
      <c r="M99" s="32" t="n">
        <f aca="false">M100</f>
        <v>0</v>
      </c>
      <c r="Q99" s="2"/>
      <c r="R99" s="2"/>
      <c r="S99" s="2"/>
    </row>
    <row r="100" customFormat="false" ht="61.5" hidden="false" customHeight="true" outlineLevel="0" collapsed="false">
      <c r="A100" s="25" t="s">
        <v>62</v>
      </c>
      <c r="B100" s="25" t="s">
        <v>129</v>
      </c>
      <c r="C100" s="25" t="s">
        <v>63</v>
      </c>
      <c r="D100" s="25" t="s">
        <v>65</v>
      </c>
      <c r="E100" s="32" t="n">
        <f aca="false">F100+G100</f>
        <v>913631.8</v>
      </c>
      <c r="F100" s="32" t="n">
        <f aca="false">937581.8-750-10000-13200</f>
        <v>913631.8</v>
      </c>
      <c r="G100" s="32"/>
      <c r="H100" s="32" t="n">
        <f aca="false">I100+J100</f>
        <v>902611.9</v>
      </c>
      <c r="I100" s="32" t="n">
        <f aca="false">903361.9-750</f>
        <v>902611.9</v>
      </c>
      <c r="J100" s="32"/>
      <c r="K100" s="32" t="n">
        <f aca="false">L100+M100</f>
        <v>898144.4</v>
      </c>
      <c r="L100" s="32" t="n">
        <f aca="false">898894.4-750</f>
        <v>898144.4</v>
      </c>
      <c r="M100" s="32"/>
      <c r="Q100" s="2"/>
      <c r="R100" s="2"/>
      <c r="S100" s="2"/>
    </row>
    <row r="101" customFormat="false" ht="100.5" hidden="false" customHeight="true" outlineLevel="0" collapsed="false">
      <c r="A101" s="45" t="s">
        <v>130</v>
      </c>
      <c r="B101" s="25" t="s">
        <v>131</v>
      </c>
      <c r="C101" s="25"/>
      <c r="D101" s="25"/>
      <c r="E101" s="32" t="n">
        <f aca="false">F101+G101</f>
        <v>5540.4</v>
      </c>
      <c r="F101" s="32" t="n">
        <f aca="false">F102</f>
        <v>5540.4</v>
      </c>
      <c r="G101" s="32" t="n">
        <f aca="false">G102</f>
        <v>0</v>
      </c>
      <c r="H101" s="32" t="n">
        <f aca="false">I101+J101</f>
        <v>5762</v>
      </c>
      <c r="I101" s="32" t="n">
        <f aca="false">I102</f>
        <v>5762</v>
      </c>
      <c r="J101" s="32" t="n">
        <f aca="false">J102</f>
        <v>0</v>
      </c>
      <c r="K101" s="32" t="n">
        <f aca="false">L101+M101</f>
        <v>5992.2</v>
      </c>
      <c r="L101" s="32" t="n">
        <f aca="false">L102</f>
        <v>5992.2</v>
      </c>
      <c r="M101" s="32" t="n">
        <f aca="false">M102</f>
        <v>0</v>
      </c>
      <c r="Q101" s="2"/>
      <c r="R101" s="2"/>
      <c r="S101" s="2"/>
    </row>
    <row r="102" customFormat="false" ht="69" hidden="false" customHeight="true" outlineLevel="0" collapsed="false">
      <c r="A102" s="25" t="s">
        <v>62</v>
      </c>
      <c r="B102" s="25" t="s">
        <v>131</v>
      </c>
      <c r="C102" s="25" t="s">
        <v>63</v>
      </c>
      <c r="D102" s="25" t="s">
        <v>110</v>
      </c>
      <c r="E102" s="32" t="n">
        <f aca="false">F102+G102</f>
        <v>5540.4</v>
      </c>
      <c r="F102" s="32" t="n">
        <v>5540.4</v>
      </c>
      <c r="G102" s="32"/>
      <c r="H102" s="32" t="n">
        <f aca="false">I102+J102</f>
        <v>5762</v>
      </c>
      <c r="I102" s="32" t="n">
        <v>5762</v>
      </c>
      <c r="J102" s="32"/>
      <c r="K102" s="32" t="n">
        <f aca="false">L102+M102</f>
        <v>5992.2</v>
      </c>
      <c r="L102" s="32" t="n">
        <v>5992.2</v>
      </c>
      <c r="M102" s="32"/>
      <c r="N102" s="46"/>
      <c r="O102" s="4"/>
      <c r="Q102" s="2"/>
      <c r="R102" s="2"/>
      <c r="S102" s="2"/>
    </row>
    <row r="103" customFormat="false" ht="198.75" hidden="false" customHeight="true" outlineLevel="0" collapsed="false">
      <c r="A103" s="45" t="s">
        <v>132</v>
      </c>
      <c r="B103" s="25" t="s">
        <v>133</v>
      </c>
      <c r="C103" s="25"/>
      <c r="D103" s="25"/>
      <c r="E103" s="32" t="n">
        <f aca="false">F103+G103</f>
        <v>119</v>
      </c>
      <c r="F103" s="32" t="n">
        <f aca="false">F104</f>
        <v>119</v>
      </c>
      <c r="G103" s="32" t="n">
        <f aca="false">G104</f>
        <v>0</v>
      </c>
      <c r="H103" s="32" t="n">
        <f aca="false">I103+J103</f>
        <v>123.7</v>
      </c>
      <c r="I103" s="32" t="n">
        <f aca="false">I104</f>
        <v>123.7</v>
      </c>
      <c r="J103" s="32" t="n">
        <f aca="false">J104</f>
        <v>0</v>
      </c>
      <c r="K103" s="32" t="n">
        <f aca="false">L103+M103</f>
        <v>128.7</v>
      </c>
      <c r="L103" s="32" t="n">
        <f aca="false">L104</f>
        <v>128.7</v>
      </c>
      <c r="M103" s="32" t="n">
        <f aca="false">M104</f>
        <v>0</v>
      </c>
      <c r="Q103" s="2"/>
      <c r="R103" s="2"/>
      <c r="S103" s="2"/>
    </row>
    <row r="104" customFormat="false" ht="62.25" hidden="false" customHeight="true" outlineLevel="0" collapsed="false">
      <c r="A104" s="25" t="s">
        <v>62</v>
      </c>
      <c r="B104" s="25" t="s">
        <v>133</v>
      </c>
      <c r="C104" s="25" t="s">
        <v>63</v>
      </c>
      <c r="D104" s="25" t="s">
        <v>110</v>
      </c>
      <c r="E104" s="32" t="n">
        <f aca="false">F104+G104</f>
        <v>119</v>
      </c>
      <c r="F104" s="32" t="n">
        <v>119</v>
      </c>
      <c r="G104" s="32"/>
      <c r="H104" s="32" t="n">
        <f aca="false">I104+J104</f>
        <v>123.7</v>
      </c>
      <c r="I104" s="32" t="n">
        <v>123.7</v>
      </c>
      <c r="J104" s="32"/>
      <c r="K104" s="32" t="n">
        <f aca="false">L104+M104</f>
        <v>128.7</v>
      </c>
      <c r="L104" s="32" t="n">
        <v>128.7</v>
      </c>
      <c r="M104" s="32"/>
      <c r="N104" s="46"/>
      <c r="O104" s="4"/>
      <c r="Q104" s="2"/>
      <c r="R104" s="2"/>
      <c r="S104" s="2"/>
    </row>
    <row r="105" customFormat="false" ht="73.5" hidden="false" customHeight="true" outlineLevel="0" collapsed="false">
      <c r="A105" s="25" t="s">
        <v>134</v>
      </c>
      <c r="B105" s="25" t="s">
        <v>135</v>
      </c>
      <c r="C105" s="25"/>
      <c r="D105" s="19"/>
      <c r="E105" s="32" t="n">
        <f aca="false">F105+G105</f>
        <v>2736.2</v>
      </c>
      <c r="F105" s="32" t="n">
        <f aca="false">F106</f>
        <v>2736.2</v>
      </c>
      <c r="G105" s="32" t="n">
        <f aca="false">G106</f>
        <v>0</v>
      </c>
      <c r="H105" s="32" t="n">
        <f aca="false">I105+J105</f>
        <v>2928.9</v>
      </c>
      <c r="I105" s="32" t="n">
        <f aca="false">I106</f>
        <v>2928.9</v>
      </c>
      <c r="J105" s="32" t="n">
        <f aca="false">J106</f>
        <v>0</v>
      </c>
      <c r="K105" s="32" t="n">
        <f aca="false">L105+M105</f>
        <v>3046.1</v>
      </c>
      <c r="L105" s="32" t="n">
        <f aca="false">L106</f>
        <v>3046.1</v>
      </c>
      <c r="M105" s="32" t="n">
        <f aca="false">M106</f>
        <v>0</v>
      </c>
      <c r="Q105" s="2"/>
      <c r="R105" s="2"/>
      <c r="S105" s="2"/>
    </row>
    <row r="106" customFormat="false" ht="63" hidden="false" customHeight="true" outlineLevel="0" collapsed="false">
      <c r="A106" s="25" t="s">
        <v>62</v>
      </c>
      <c r="B106" s="25" t="s">
        <v>135</v>
      </c>
      <c r="C106" s="25" t="s">
        <v>63</v>
      </c>
      <c r="D106" s="25" t="s">
        <v>110</v>
      </c>
      <c r="E106" s="32" t="n">
        <f aca="false">F106+G106</f>
        <v>2736.2</v>
      </c>
      <c r="F106" s="32" t="n">
        <v>2736.2</v>
      </c>
      <c r="G106" s="32"/>
      <c r="H106" s="32" t="n">
        <f aca="false">I106+J106</f>
        <v>2928.9</v>
      </c>
      <c r="I106" s="32" t="n">
        <v>2928.9</v>
      </c>
      <c r="J106" s="32"/>
      <c r="K106" s="32" t="n">
        <f aca="false">L106+M106</f>
        <v>3046.1</v>
      </c>
      <c r="L106" s="32" t="n">
        <v>3046.1</v>
      </c>
      <c r="M106" s="32"/>
      <c r="N106" s="46"/>
      <c r="O106" s="4"/>
      <c r="Q106" s="2"/>
      <c r="R106" s="2"/>
      <c r="S106" s="2"/>
    </row>
    <row r="107" customFormat="false" ht="26.25" hidden="false" customHeight="true" outlineLevel="0" collapsed="false">
      <c r="A107" s="45" t="s">
        <v>57</v>
      </c>
      <c r="B107" s="25" t="s">
        <v>136</v>
      </c>
      <c r="C107" s="25"/>
      <c r="D107" s="25"/>
      <c r="E107" s="32" t="n">
        <f aca="false">F107+G107</f>
        <v>1371.3</v>
      </c>
      <c r="F107" s="32" t="n">
        <f aca="false">F108</f>
        <v>1371.3</v>
      </c>
      <c r="G107" s="32" t="n">
        <f aca="false">G108</f>
        <v>0</v>
      </c>
      <c r="H107" s="32" t="n">
        <f aca="false">I107+J107</f>
        <v>1428.5</v>
      </c>
      <c r="I107" s="32" t="n">
        <f aca="false">I108</f>
        <v>1428.5</v>
      </c>
      <c r="J107" s="32" t="n">
        <f aca="false">J108</f>
        <v>0</v>
      </c>
      <c r="K107" s="32" t="n">
        <f aca="false">L107+M107</f>
        <v>1485.6</v>
      </c>
      <c r="L107" s="32" t="n">
        <f aca="false">L108</f>
        <v>1485.6</v>
      </c>
      <c r="M107" s="32" t="n">
        <f aca="false">M108</f>
        <v>0</v>
      </c>
      <c r="Q107" s="2"/>
      <c r="R107" s="2"/>
      <c r="S107" s="2"/>
    </row>
    <row r="108" customFormat="false" ht="66" hidden="false" customHeight="true" outlineLevel="0" collapsed="false">
      <c r="A108" s="25" t="s">
        <v>62</v>
      </c>
      <c r="B108" s="25" t="s">
        <v>136</v>
      </c>
      <c r="C108" s="25" t="s">
        <v>63</v>
      </c>
      <c r="D108" s="25" t="s">
        <v>65</v>
      </c>
      <c r="E108" s="32" t="n">
        <f aca="false">F108+G108</f>
        <v>1371.3</v>
      </c>
      <c r="F108" s="32" t="n">
        <f aca="false">787.2+584.1</f>
        <v>1371.3</v>
      </c>
      <c r="G108" s="32"/>
      <c r="H108" s="32" t="n">
        <f aca="false">I108+J108</f>
        <v>1428.5</v>
      </c>
      <c r="I108" s="32" t="n">
        <f aca="false">821+607.5</f>
        <v>1428.5</v>
      </c>
      <c r="J108" s="32"/>
      <c r="K108" s="32" t="n">
        <f aca="false">L108+M108</f>
        <v>1485.6</v>
      </c>
      <c r="L108" s="32" t="n">
        <f aca="false">853.7+631.9</f>
        <v>1485.6</v>
      </c>
      <c r="M108" s="32"/>
      <c r="Q108" s="2"/>
      <c r="R108" s="2"/>
      <c r="S108" s="2"/>
    </row>
    <row r="109" customFormat="false" ht="168.75" hidden="false" customHeight="true" outlineLevel="0" collapsed="false">
      <c r="A109" s="38" t="s">
        <v>137</v>
      </c>
      <c r="B109" s="25" t="s">
        <v>138</v>
      </c>
      <c r="C109" s="25"/>
      <c r="D109" s="25"/>
      <c r="E109" s="32" t="n">
        <f aca="false">F109+G109</f>
        <v>10463</v>
      </c>
      <c r="F109" s="32" t="n">
        <f aca="false">F110</f>
        <v>10463</v>
      </c>
      <c r="G109" s="32" t="n">
        <f aca="false">G110</f>
        <v>0</v>
      </c>
      <c r="H109" s="32" t="n">
        <f aca="false">I109+J109</f>
        <v>10887.6</v>
      </c>
      <c r="I109" s="32" t="n">
        <f aca="false">I110</f>
        <v>10887.6</v>
      </c>
      <c r="J109" s="32" t="n">
        <f aca="false">J110</f>
        <v>0</v>
      </c>
      <c r="K109" s="32" t="n">
        <f aca="false">L109+M109</f>
        <v>11319.3</v>
      </c>
      <c r="L109" s="32" t="n">
        <f aca="false">L110</f>
        <v>11319.3</v>
      </c>
      <c r="M109" s="32" t="n">
        <f aca="false">M110</f>
        <v>0</v>
      </c>
      <c r="Q109" s="2"/>
      <c r="R109" s="2"/>
      <c r="S109" s="2"/>
    </row>
    <row r="110" customFormat="false" ht="66" hidden="false" customHeight="true" outlineLevel="0" collapsed="false">
      <c r="A110" s="25" t="s">
        <v>62</v>
      </c>
      <c r="B110" s="25" t="s">
        <v>138</v>
      </c>
      <c r="C110" s="25" t="s">
        <v>63</v>
      </c>
      <c r="D110" s="25" t="s">
        <v>65</v>
      </c>
      <c r="E110" s="32" t="n">
        <f aca="false">F110+G110</f>
        <v>10463</v>
      </c>
      <c r="F110" s="32" t="n">
        <v>10463</v>
      </c>
      <c r="G110" s="32" t="n">
        <v>0</v>
      </c>
      <c r="H110" s="32" t="n">
        <f aca="false">I110+J110</f>
        <v>10887.6</v>
      </c>
      <c r="I110" s="32" t="n">
        <v>10887.6</v>
      </c>
      <c r="J110" s="32" t="n">
        <v>0</v>
      </c>
      <c r="K110" s="32" t="n">
        <f aca="false">L110+M110</f>
        <v>11319.3</v>
      </c>
      <c r="L110" s="32" t="n">
        <v>11319.3</v>
      </c>
      <c r="M110" s="32" t="n">
        <v>0</v>
      </c>
      <c r="Q110" s="2"/>
      <c r="R110" s="2"/>
      <c r="S110" s="2"/>
    </row>
    <row r="111" customFormat="false" ht="51.75" hidden="false" customHeight="true" outlineLevel="0" collapsed="false">
      <c r="A111" s="45" t="s">
        <v>139</v>
      </c>
      <c r="B111" s="25" t="s">
        <v>140</v>
      </c>
      <c r="C111" s="25"/>
      <c r="D111" s="25"/>
      <c r="E111" s="32" t="n">
        <f aca="false">F111+G111</f>
        <v>2589150.6</v>
      </c>
      <c r="F111" s="32" t="n">
        <f aca="false">F112</f>
        <v>0</v>
      </c>
      <c r="G111" s="32" t="n">
        <f aca="false">G112</f>
        <v>2589150.6</v>
      </c>
      <c r="H111" s="32" t="n">
        <f aca="false">I111+J111</f>
        <v>2510901</v>
      </c>
      <c r="I111" s="32" t="n">
        <f aca="false">I112</f>
        <v>0</v>
      </c>
      <c r="J111" s="32" t="n">
        <f aca="false">J112</f>
        <v>2510901</v>
      </c>
      <c r="K111" s="32" t="n">
        <f aca="false">L111+M111</f>
        <v>2740129.8</v>
      </c>
      <c r="L111" s="32" t="n">
        <f aca="false">L112</f>
        <v>0</v>
      </c>
      <c r="M111" s="32" t="n">
        <f aca="false">M112</f>
        <v>2740129.8</v>
      </c>
      <c r="Q111" s="2"/>
      <c r="R111" s="2"/>
      <c r="S111" s="2"/>
    </row>
    <row r="112" customFormat="false" ht="63.75" hidden="false" customHeight="true" outlineLevel="0" collapsed="false">
      <c r="A112" s="25" t="s">
        <v>62</v>
      </c>
      <c r="B112" s="25" t="s">
        <v>140</v>
      </c>
      <c r="C112" s="25" t="s">
        <v>63</v>
      </c>
      <c r="D112" s="25" t="s">
        <v>65</v>
      </c>
      <c r="E112" s="32" t="n">
        <f aca="false">F112+G112</f>
        <v>2589150.6</v>
      </c>
      <c r="F112" s="32"/>
      <c r="G112" s="32" t="n">
        <v>2589150.6</v>
      </c>
      <c r="H112" s="32" t="n">
        <f aca="false">I112+J112</f>
        <v>2510901</v>
      </c>
      <c r="I112" s="32"/>
      <c r="J112" s="32" t="n">
        <v>2510901</v>
      </c>
      <c r="K112" s="32" t="n">
        <f aca="false">L112+M112</f>
        <v>2740129.8</v>
      </c>
      <c r="L112" s="32"/>
      <c r="M112" s="32" t="n">
        <v>2740129.8</v>
      </c>
      <c r="Q112" s="2"/>
      <c r="R112" s="2"/>
      <c r="S112" s="2"/>
    </row>
    <row r="113" customFormat="false" ht="101.25" hidden="false" customHeight="true" outlineLevel="0" collapsed="false">
      <c r="A113" s="38" t="s">
        <v>141</v>
      </c>
      <c r="B113" s="25" t="s">
        <v>142</v>
      </c>
      <c r="C113" s="25"/>
      <c r="D113" s="25"/>
      <c r="E113" s="32" t="n">
        <f aca="false">F113+G113</f>
        <v>142165.7</v>
      </c>
      <c r="F113" s="32" t="n">
        <f aca="false">F114</f>
        <v>45493</v>
      </c>
      <c r="G113" s="32" t="n">
        <f aca="false">G114</f>
        <v>96672.7</v>
      </c>
      <c r="H113" s="32" t="n">
        <f aca="false">I113+J113</f>
        <v>127157.9</v>
      </c>
      <c r="I113" s="32" t="n">
        <f aca="false">I114</f>
        <v>48320</v>
      </c>
      <c r="J113" s="32" t="n">
        <f aca="false">J114</f>
        <v>78837.9</v>
      </c>
      <c r="K113" s="32" t="n">
        <f aca="false">L113+M113</f>
        <v>117803.9</v>
      </c>
      <c r="L113" s="32" t="n">
        <f aca="false">L114</f>
        <v>44765.5</v>
      </c>
      <c r="M113" s="32" t="n">
        <f aca="false">M114</f>
        <v>73038.4</v>
      </c>
      <c r="Q113" s="2"/>
      <c r="R113" s="2"/>
      <c r="S113" s="2"/>
    </row>
    <row r="114" customFormat="false" ht="65.25" hidden="false" customHeight="true" outlineLevel="0" collapsed="false">
      <c r="A114" s="25" t="s">
        <v>62</v>
      </c>
      <c r="B114" s="25" t="s">
        <v>142</v>
      </c>
      <c r="C114" s="25" t="s">
        <v>63</v>
      </c>
      <c r="D114" s="25" t="s">
        <v>65</v>
      </c>
      <c r="E114" s="32" t="n">
        <f aca="false">F114+G114</f>
        <v>142165.7</v>
      </c>
      <c r="F114" s="32" t="n">
        <v>45493</v>
      </c>
      <c r="G114" s="32" t="n">
        <v>96672.7</v>
      </c>
      <c r="H114" s="32" t="n">
        <f aca="false">I114+J114</f>
        <v>127157.9</v>
      </c>
      <c r="I114" s="32" t="n">
        <v>48320</v>
      </c>
      <c r="J114" s="32" t="n">
        <v>78837.9</v>
      </c>
      <c r="K114" s="32" t="n">
        <f aca="false">L114+M114</f>
        <v>117803.9</v>
      </c>
      <c r="L114" s="32" t="n">
        <v>44765.5</v>
      </c>
      <c r="M114" s="32" t="n">
        <v>73038.4</v>
      </c>
      <c r="Q114" s="2"/>
      <c r="R114" s="2"/>
      <c r="S114" s="2"/>
    </row>
    <row r="115" customFormat="false" ht="94.5" hidden="false" customHeight="true" outlineLevel="0" collapsed="false">
      <c r="A115" s="25" t="s">
        <v>143</v>
      </c>
      <c r="B115" s="25" t="s">
        <v>144</v>
      </c>
      <c r="C115" s="25"/>
      <c r="D115" s="25"/>
      <c r="E115" s="32" t="n">
        <f aca="false">F115+G115</f>
        <v>17156.9</v>
      </c>
      <c r="F115" s="32" t="n">
        <f aca="false">F116</f>
        <v>0</v>
      </c>
      <c r="G115" s="32" t="n">
        <f aca="false">G116</f>
        <v>17156.9</v>
      </c>
      <c r="H115" s="32" t="n">
        <f aca="false">I115+J115</f>
        <v>15718.4</v>
      </c>
      <c r="I115" s="32" t="n">
        <f aca="false">I116</f>
        <v>0</v>
      </c>
      <c r="J115" s="32" t="n">
        <f aca="false">J116</f>
        <v>15718.4</v>
      </c>
      <c r="K115" s="32" t="n">
        <f aca="false">L115+M115</f>
        <v>16263.6</v>
      </c>
      <c r="L115" s="32" t="n">
        <f aca="false">L116</f>
        <v>0</v>
      </c>
      <c r="M115" s="32" t="n">
        <f aca="false">M116</f>
        <v>16263.6</v>
      </c>
      <c r="Q115" s="2"/>
      <c r="R115" s="2"/>
      <c r="S115" s="2"/>
    </row>
    <row r="116" customFormat="false" ht="60" hidden="false" customHeight="true" outlineLevel="0" collapsed="false">
      <c r="A116" s="25" t="s">
        <v>62</v>
      </c>
      <c r="B116" s="25" t="s">
        <v>144</v>
      </c>
      <c r="C116" s="25" t="s">
        <v>63</v>
      </c>
      <c r="D116" s="25" t="s">
        <v>65</v>
      </c>
      <c r="E116" s="32" t="n">
        <f aca="false">F116+G116</f>
        <v>17156.9</v>
      </c>
      <c r="F116" s="32"/>
      <c r="G116" s="32" t="n">
        <v>17156.9</v>
      </c>
      <c r="H116" s="32" t="n">
        <f aca="false">I116+J116</f>
        <v>15718.4</v>
      </c>
      <c r="I116" s="32"/>
      <c r="J116" s="32" t="n">
        <v>15718.4</v>
      </c>
      <c r="K116" s="32" t="n">
        <f aca="false">L116+M116</f>
        <v>16263.6</v>
      </c>
      <c r="L116" s="32"/>
      <c r="M116" s="32" t="n">
        <v>16263.6</v>
      </c>
      <c r="Q116" s="2"/>
      <c r="R116" s="2"/>
      <c r="S116" s="2"/>
    </row>
    <row r="117" customFormat="false" ht="132" hidden="false" customHeight="true" outlineLevel="0" collapsed="false">
      <c r="A117" s="45" t="s">
        <v>119</v>
      </c>
      <c r="B117" s="25" t="s">
        <v>145</v>
      </c>
      <c r="C117" s="25"/>
      <c r="D117" s="19"/>
      <c r="E117" s="32" t="n">
        <f aca="false">F117+G117</f>
        <v>5486.4</v>
      </c>
      <c r="F117" s="32" t="n">
        <f aca="false">F118</f>
        <v>0</v>
      </c>
      <c r="G117" s="32" t="n">
        <f aca="false">G118</f>
        <v>5486.4</v>
      </c>
      <c r="H117" s="32" t="n">
        <f aca="false">I117+J117</f>
        <v>5310.8</v>
      </c>
      <c r="I117" s="32" t="n">
        <f aca="false">I118</f>
        <v>0</v>
      </c>
      <c r="J117" s="32" t="n">
        <f aca="false">J118</f>
        <v>5310.8</v>
      </c>
      <c r="K117" s="32" t="n">
        <f aca="false">L117+M117</f>
        <v>5936.1</v>
      </c>
      <c r="L117" s="32" t="n">
        <f aca="false">L118</f>
        <v>0</v>
      </c>
      <c r="M117" s="32" t="n">
        <f aca="false">M118</f>
        <v>5936.1</v>
      </c>
      <c r="Q117" s="2"/>
      <c r="R117" s="2"/>
      <c r="S117" s="2"/>
    </row>
    <row r="118" customFormat="false" ht="66" hidden="false" customHeight="true" outlineLevel="0" collapsed="false">
      <c r="A118" s="25" t="s">
        <v>62</v>
      </c>
      <c r="B118" s="25" t="s">
        <v>145</v>
      </c>
      <c r="C118" s="25" t="s">
        <v>63</v>
      </c>
      <c r="D118" s="25" t="s">
        <v>110</v>
      </c>
      <c r="E118" s="32" t="n">
        <f aca="false">F118+G118</f>
        <v>5486.4</v>
      </c>
      <c r="F118" s="32"/>
      <c r="G118" s="32" t="n">
        <v>5486.4</v>
      </c>
      <c r="H118" s="32" t="n">
        <f aca="false">I118+J118</f>
        <v>5310.8</v>
      </c>
      <c r="I118" s="32"/>
      <c r="J118" s="32" t="n">
        <v>5310.8</v>
      </c>
      <c r="K118" s="32" t="n">
        <f aca="false">L118+M118</f>
        <v>5936.1</v>
      </c>
      <c r="L118" s="32"/>
      <c r="M118" s="32" t="n">
        <v>5936.1</v>
      </c>
      <c r="N118" s="46"/>
      <c r="O118" s="4"/>
      <c r="Q118" s="2"/>
      <c r="R118" s="2"/>
      <c r="S118" s="2"/>
    </row>
    <row r="119" customFormat="false" ht="64.5" hidden="false" customHeight="true" outlineLevel="0" collapsed="false">
      <c r="A119" s="18" t="s">
        <v>146</v>
      </c>
      <c r="B119" s="19" t="s">
        <v>147</v>
      </c>
      <c r="C119" s="25"/>
      <c r="D119" s="25"/>
      <c r="E119" s="20" t="n">
        <f aca="false">F119+G119</f>
        <v>603591.5</v>
      </c>
      <c r="F119" s="20" t="n">
        <f aca="false">F120+F122+F124+F126+F128+F130+F132+F135</f>
        <v>603394.5</v>
      </c>
      <c r="G119" s="20" t="n">
        <f aca="false">G120+G122+G124+G126+G128+G130+G132+G135</f>
        <v>197</v>
      </c>
      <c r="H119" s="20" t="n">
        <f aca="false">I119+J119</f>
        <v>649991.5</v>
      </c>
      <c r="I119" s="20" t="n">
        <f aca="false">I120+I122+I124+I126+I128+I130+I132+I135</f>
        <v>649786.5</v>
      </c>
      <c r="J119" s="20" t="n">
        <f aca="false">J120+J122+J124+J126+J128+J130+J132+J135</f>
        <v>205</v>
      </c>
      <c r="K119" s="20" t="n">
        <f aca="false">L119+M119</f>
        <v>674114.4</v>
      </c>
      <c r="L119" s="20" t="n">
        <f aca="false">L120+L122+L124+L126+L128+L130+L132+L135</f>
        <v>673901.4</v>
      </c>
      <c r="M119" s="20" t="n">
        <f aca="false">M120+M122+M124+M126+M128+M130+M132+M135</f>
        <v>213</v>
      </c>
      <c r="Q119" s="2"/>
      <c r="R119" s="2"/>
      <c r="S119" s="2"/>
    </row>
    <row r="120" customFormat="false" ht="80.25" hidden="false" customHeight="true" outlineLevel="0" collapsed="false">
      <c r="A120" s="35" t="s">
        <v>148</v>
      </c>
      <c r="B120" s="25" t="s">
        <v>149</v>
      </c>
      <c r="C120" s="19"/>
      <c r="D120" s="25"/>
      <c r="E120" s="32" t="n">
        <f aca="false">F120+G120</f>
        <v>900</v>
      </c>
      <c r="F120" s="32" t="n">
        <f aca="false">F121</f>
        <v>900</v>
      </c>
      <c r="G120" s="32" t="n">
        <f aca="false">G121</f>
        <v>0</v>
      </c>
      <c r="H120" s="32" t="n">
        <f aca="false">I120+J120</f>
        <v>900</v>
      </c>
      <c r="I120" s="32" t="n">
        <f aca="false">I121</f>
        <v>900</v>
      </c>
      <c r="J120" s="32" t="n">
        <f aca="false">J121</f>
        <v>0</v>
      </c>
      <c r="K120" s="32" t="n">
        <f aca="false">L120+M120</f>
        <v>900</v>
      </c>
      <c r="L120" s="32" t="n">
        <f aca="false">L121</f>
        <v>900</v>
      </c>
      <c r="M120" s="32" t="n">
        <f aca="false">M121</f>
        <v>0</v>
      </c>
      <c r="Q120" s="2"/>
      <c r="R120" s="2"/>
      <c r="S120" s="2"/>
    </row>
    <row r="121" customFormat="false" ht="44.25" hidden="false" customHeight="true" outlineLevel="0" collapsed="false">
      <c r="A121" s="45" t="s">
        <v>60</v>
      </c>
      <c r="B121" s="25" t="s">
        <v>149</v>
      </c>
      <c r="C121" s="25" t="s">
        <v>61</v>
      </c>
      <c r="D121" s="25" t="s">
        <v>150</v>
      </c>
      <c r="E121" s="32" t="n">
        <f aca="false">F121+G121</f>
        <v>900</v>
      </c>
      <c r="F121" s="32" t="n">
        <v>900</v>
      </c>
      <c r="G121" s="20"/>
      <c r="H121" s="32" t="n">
        <f aca="false">I121+J121</f>
        <v>900</v>
      </c>
      <c r="I121" s="32" t="n">
        <v>900</v>
      </c>
      <c r="J121" s="20"/>
      <c r="K121" s="32" t="n">
        <f aca="false">L121+M121</f>
        <v>900</v>
      </c>
      <c r="L121" s="32" t="n">
        <v>900</v>
      </c>
      <c r="M121" s="20"/>
      <c r="Q121" s="2"/>
      <c r="R121" s="2"/>
      <c r="S121" s="2"/>
    </row>
    <row r="122" customFormat="false" ht="76.5" hidden="false" customHeight="true" outlineLevel="0" collapsed="false">
      <c r="A122" s="45" t="s">
        <v>105</v>
      </c>
      <c r="B122" s="25" t="s">
        <v>151</v>
      </c>
      <c r="C122" s="25"/>
      <c r="D122" s="25"/>
      <c r="E122" s="32" t="n">
        <f aca="false">F122+G122</f>
        <v>154727.6</v>
      </c>
      <c r="F122" s="32" t="n">
        <f aca="false">F123</f>
        <v>154727.6</v>
      </c>
      <c r="G122" s="32" t="n">
        <f aca="false">G123</f>
        <v>0</v>
      </c>
      <c r="H122" s="32" t="n">
        <f aca="false">I122+J122</f>
        <v>167107.7</v>
      </c>
      <c r="I122" s="32" t="n">
        <f aca="false">I123</f>
        <v>167107.7</v>
      </c>
      <c r="J122" s="32" t="n">
        <f aca="false">J123</f>
        <v>0</v>
      </c>
      <c r="K122" s="32" t="n">
        <f aca="false">L122+M122</f>
        <v>172065.4</v>
      </c>
      <c r="L122" s="32" t="n">
        <f aca="false">L123</f>
        <v>172065.4</v>
      </c>
      <c r="M122" s="32" t="n">
        <f aca="false">M123</f>
        <v>0</v>
      </c>
      <c r="Q122" s="2"/>
      <c r="R122" s="2"/>
      <c r="S122" s="2"/>
    </row>
    <row r="123" customFormat="false" ht="69" hidden="false" customHeight="true" outlineLevel="0" collapsed="false">
      <c r="A123" s="25" t="s">
        <v>62</v>
      </c>
      <c r="B123" s="25" t="s">
        <v>151</v>
      </c>
      <c r="C123" s="25" t="s">
        <v>63</v>
      </c>
      <c r="D123" s="25" t="s">
        <v>150</v>
      </c>
      <c r="E123" s="32" t="n">
        <f aca="false">F123+G123</f>
        <v>154727.6</v>
      </c>
      <c r="F123" s="32" t="n">
        <v>154727.6</v>
      </c>
      <c r="G123" s="32"/>
      <c r="H123" s="32" t="n">
        <f aca="false">I123+J123</f>
        <v>167107.7</v>
      </c>
      <c r="I123" s="32" t="n">
        <v>167107.7</v>
      </c>
      <c r="J123" s="32"/>
      <c r="K123" s="32" t="n">
        <f aca="false">L123+M123</f>
        <v>172065.4</v>
      </c>
      <c r="L123" s="32" t="n">
        <v>172065.4</v>
      </c>
      <c r="M123" s="32"/>
      <c r="Q123" s="2"/>
      <c r="R123" s="2"/>
      <c r="S123" s="2"/>
    </row>
    <row r="124" customFormat="false" ht="95.25" hidden="false" customHeight="true" outlineLevel="0" collapsed="false">
      <c r="A124" s="45" t="s">
        <v>152</v>
      </c>
      <c r="B124" s="25" t="s">
        <v>153</v>
      </c>
      <c r="C124" s="25"/>
      <c r="D124" s="25"/>
      <c r="E124" s="32" t="n">
        <f aca="false">F124+G124</f>
        <v>17531.5</v>
      </c>
      <c r="F124" s="32" t="n">
        <f aca="false">F125</f>
        <v>17531.5</v>
      </c>
      <c r="G124" s="32" t="n">
        <f aca="false">G125</f>
        <v>0</v>
      </c>
      <c r="H124" s="32" t="n">
        <f aca="false">I124+J124</f>
        <v>18327.9</v>
      </c>
      <c r="I124" s="32" t="n">
        <f aca="false">I125</f>
        <v>18327.9</v>
      </c>
      <c r="J124" s="32" t="n">
        <f aca="false">J125</f>
        <v>0</v>
      </c>
      <c r="K124" s="32" t="n">
        <f aca="false">L124+M124</f>
        <v>19043.6</v>
      </c>
      <c r="L124" s="32" t="n">
        <f aca="false">L125</f>
        <v>19043.6</v>
      </c>
      <c r="M124" s="32" t="n">
        <f aca="false">M125</f>
        <v>0</v>
      </c>
      <c r="Q124" s="2"/>
      <c r="R124" s="2"/>
      <c r="S124" s="2"/>
    </row>
    <row r="125" customFormat="false" ht="65.25" hidden="false" customHeight="true" outlineLevel="0" collapsed="false">
      <c r="A125" s="25" t="s">
        <v>62</v>
      </c>
      <c r="B125" s="25" t="s">
        <v>153</v>
      </c>
      <c r="C125" s="25" t="s">
        <v>63</v>
      </c>
      <c r="D125" s="25" t="s">
        <v>101</v>
      </c>
      <c r="E125" s="32" t="n">
        <f aca="false">F125+G125</f>
        <v>17531.5</v>
      </c>
      <c r="F125" s="32" t="n">
        <v>17531.5</v>
      </c>
      <c r="G125" s="32"/>
      <c r="H125" s="32" t="n">
        <f aca="false">I125+J125</f>
        <v>18327.9</v>
      </c>
      <c r="I125" s="32" t="n">
        <v>18327.9</v>
      </c>
      <c r="J125" s="32"/>
      <c r="K125" s="32" t="n">
        <f aca="false">L125+M125</f>
        <v>19043.6</v>
      </c>
      <c r="L125" s="32" t="n">
        <v>19043.6</v>
      </c>
      <c r="M125" s="32"/>
      <c r="Q125" s="2"/>
      <c r="R125" s="2"/>
      <c r="S125" s="2"/>
    </row>
    <row r="126" customFormat="false" ht="70.5" hidden="false" customHeight="true" outlineLevel="0" collapsed="false">
      <c r="A126" s="35" t="s">
        <v>154</v>
      </c>
      <c r="B126" s="25" t="s">
        <v>155</v>
      </c>
      <c r="C126" s="25"/>
      <c r="D126" s="25"/>
      <c r="E126" s="32" t="n">
        <f aca="false">F126+G126</f>
        <v>376293.8</v>
      </c>
      <c r="F126" s="32" t="n">
        <f aca="false">F127</f>
        <v>376293.8</v>
      </c>
      <c r="G126" s="32" t="n">
        <f aca="false">G127</f>
        <v>0</v>
      </c>
      <c r="H126" s="32" t="n">
        <f aca="false">I126+J126</f>
        <v>405676.1</v>
      </c>
      <c r="I126" s="32" t="n">
        <f aca="false">I127</f>
        <v>405676.1</v>
      </c>
      <c r="J126" s="32" t="n">
        <f aca="false">J127</f>
        <v>0</v>
      </c>
      <c r="K126" s="32" t="n">
        <f aca="false">L126+M126</f>
        <v>421796.1</v>
      </c>
      <c r="L126" s="32" t="n">
        <f aca="false">L127</f>
        <v>421796.1</v>
      </c>
      <c r="M126" s="32" t="n">
        <f aca="false">M127</f>
        <v>0</v>
      </c>
      <c r="Q126" s="2"/>
      <c r="R126" s="2"/>
      <c r="S126" s="2"/>
    </row>
    <row r="127" customFormat="false" ht="70.5" hidden="false" customHeight="true" outlineLevel="0" collapsed="false">
      <c r="A127" s="25" t="s">
        <v>62</v>
      </c>
      <c r="B127" s="25" t="s">
        <v>155</v>
      </c>
      <c r="C127" s="25" t="s">
        <v>63</v>
      </c>
      <c r="D127" s="25" t="s">
        <v>150</v>
      </c>
      <c r="E127" s="32" t="n">
        <f aca="false">F127+G127</f>
        <v>376293.8</v>
      </c>
      <c r="F127" s="32" t="n">
        <f aca="false">380761.4-4467.6</f>
        <v>376293.8</v>
      </c>
      <c r="G127" s="32"/>
      <c r="H127" s="32" t="n">
        <f aca="false">I127+J127</f>
        <v>405676.1</v>
      </c>
      <c r="I127" s="32" t="n">
        <v>405676.1</v>
      </c>
      <c r="J127" s="32"/>
      <c r="K127" s="32" t="n">
        <f aca="false">L127+M127</f>
        <v>421796.1</v>
      </c>
      <c r="L127" s="32" t="n">
        <v>421796.1</v>
      </c>
      <c r="M127" s="32"/>
      <c r="Q127" s="2"/>
      <c r="R127" s="2"/>
      <c r="S127" s="2"/>
    </row>
    <row r="128" customFormat="false" ht="121.5" hidden="false" customHeight="true" outlineLevel="0" collapsed="false">
      <c r="A128" s="35" t="s">
        <v>156</v>
      </c>
      <c r="B128" s="25" t="s">
        <v>157</v>
      </c>
      <c r="C128" s="25"/>
      <c r="D128" s="25"/>
      <c r="E128" s="32" t="n">
        <f aca="false">F128+G128</f>
        <v>1817.1</v>
      </c>
      <c r="F128" s="32" t="n">
        <f aca="false">F129</f>
        <v>1817.1</v>
      </c>
      <c r="G128" s="32" t="n">
        <f aca="false">G129</f>
        <v>0</v>
      </c>
      <c r="H128" s="32" t="n">
        <f aca="false">I128+J128</f>
        <v>1889.8</v>
      </c>
      <c r="I128" s="32" t="n">
        <f aca="false">I129</f>
        <v>1889.8</v>
      </c>
      <c r="J128" s="32" t="n">
        <f aca="false">J129</f>
        <v>0</v>
      </c>
      <c r="K128" s="32" t="n">
        <f aca="false">L128+M128</f>
        <v>1965.4</v>
      </c>
      <c r="L128" s="32" t="n">
        <f aca="false">L129</f>
        <v>1965.4</v>
      </c>
      <c r="M128" s="32" t="n">
        <f aca="false">M129</f>
        <v>0</v>
      </c>
      <c r="Q128" s="2"/>
      <c r="R128" s="2"/>
      <c r="S128" s="2"/>
    </row>
    <row r="129" customFormat="false" ht="66.75" hidden="false" customHeight="true" outlineLevel="0" collapsed="false">
      <c r="A129" s="45" t="s">
        <v>62</v>
      </c>
      <c r="B129" s="25" t="s">
        <v>157</v>
      </c>
      <c r="C129" s="25" t="s">
        <v>63</v>
      </c>
      <c r="D129" s="25" t="s">
        <v>110</v>
      </c>
      <c r="E129" s="32" t="n">
        <f aca="false">F129+G129</f>
        <v>1817.1</v>
      </c>
      <c r="F129" s="32" t="n">
        <v>1817.1</v>
      </c>
      <c r="G129" s="32"/>
      <c r="H129" s="32" t="n">
        <f aca="false">I129+J129</f>
        <v>1889.8</v>
      </c>
      <c r="I129" s="32" t="n">
        <v>1889.8</v>
      </c>
      <c r="J129" s="32"/>
      <c r="K129" s="32" t="n">
        <f aca="false">L129+M129</f>
        <v>1965.4</v>
      </c>
      <c r="L129" s="32" t="n">
        <v>1965.4</v>
      </c>
      <c r="M129" s="32"/>
      <c r="N129" s="46"/>
      <c r="O129" s="4"/>
      <c r="Q129" s="2"/>
      <c r="R129" s="2"/>
      <c r="S129" s="2"/>
    </row>
    <row r="130" customFormat="false" ht="29.25" hidden="false" customHeight="true" outlineLevel="0" collapsed="false">
      <c r="A130" s="45" t="s">
        <v>57</v>
      </c>
      <c r="B130" s="25" t="s">
        <v>158</v>
      </c>
      <c r="C130" s="25"/>
      <c r="D130" s="25"/>
      <c r="E130" s="32" t="n">
        <f aca="false">F130+G130</f>
        <v>3243.6</v>
      </c>
      <c r="F130" s="32" t="n">
        <f aca="false">F131</f>
        <v>3243.6</v>
      </c>
      <c r="G130" s="32" t="n">
        <f aca="false">G131</f>
        <v>0</v>
      </c>
      <c r="H130" s="32" t="n">
        <f aca="false">I130+J130</f>
        <v>3386.8</v>
      </c>
      <c r="I130" s="32" t="n">
        <f aca="false">I131</f>
        <v>3386.8</v>
      </c>
      <c r="J130" s="32" t="n">
        <f aca="false">J131</f>
        <v>0</v>
      </c>
      <c r="K130" s="32" t="n">
        <f aca="false">L130+M130</f>
        <v>3532.8</v>
      </c>
      <c r="L130" s="32" t="n">
        <f aca="false">L131</f>
        <v>3532.8</v>
      </c>
      <c r="M130" s="32" t="n">
        <f aca="false">M131</f>
        <v>0</v>
      </c>
      <c r="Q130" s="2"/>
      <c r="R130" s="2"/>
      <c r="S130" s="2"/>
    </row>
    <row r="131" customFormat="false" ht="64.5" hidden="false" customHeight="true" outlineLevel="0" collapsed="false">
      <c r="A131" s="25" t="s">
        <v>62</v>
      </c>
      <c r="B131" s="25" t="s">
        <v>158</v>
      </c>
      <c r="C131" s="25" t="s">
        <v>63</v>
      </c>
      <c r="D131" s="25" t="s">
        <v>150</v>
      </c>
      <c r="E131" s="32" t="n">
        <f aca="false">F131+G131</f>
        <v>3243.6</v>
      </c>
      <c r="F131" s="32" t="n">
        <f aca="false">14343.7-9890.1-1210</f>
        <v>3243.6</v>
      </c>
      <c r="G131" s="32"/>
      <c r="H131" s="32" t="n">
        <f aca="false">I131+J131</f>
        <v>3386.8</v>
      </c>
      <c r="I131" s="32" t="n">
        <f aca="false">14930.9-10285.7-1258.4</f>
        <v>3386.8</v>
      </c>
      <c r="J131" s="32"/>
      <c r="K131" s="32" t="n">
        <f aca="false">L131+M131</f>
        <v>3532.8</v>
      </c>
      <c r="L131" s="32" t="n">
        <f aca="false">15541.6-10699.3-1309.5</f>
        <v>3532.8</v>
      </c>
      <c r="M131" s="32"/>
      <c r="Q131" s="2"/>
      <c r="R131" s="2"/>
      <c r="S131" s="2"/>
    </row>
    <row r="132" customFormat="false" ht="76.5" hidden="false" customHeight="true" outlineLevel="0" collapsed="false">
      <c r="A132" s="25" t="s">
        <v>159</v>
      </c>
      <c r="B132" s="25" t="s">
        <v>160</v>
      </c>
      <c r="C132" s="25"/>
      <c r="D132" s="25"/>
      <c r="E132" s="32" t="n">
        <f aca="false">F132+G132</f>
        <v>48880.9</v>
      </c>
      <c r="F132" s="32" t="n">
        <f aca="false">F133+F134</f>
        <v>48880.9</v>
      </c>
      <c r="G132" s="32" t="n">
        <f aca="false">G133+G134</f>
        <v>0</v>
      </c>
      <c r="H132" s="32" t="n">
        <f aca="false">I132+J132</f>
        <v>52498.2</v>
      </c>
      <c r="I132" s="32" t="n">
        <f aca="false">I133+I134</f>
        <v>52498.2</v>
      </c>
      <c r="J132" s="32" t="n">
        <f aca="false">J133+J134</f>
        <v>0</v>
      </c>
      <c r="K132" s="32" t="n">
        <f aca="false">L132+M132</f>
        <v>54598.1</v>
      </c>
      <c r="L132" s="32" t="n">
        <f aca="false">L133+L134</f>
        <v>54598.1</v>
      </c>
      <c r="M132" s="32" t="n">
        <f aca="false">M133+M134</f>
        <v>0</v>
      </c>
      <c r="Q132" s="2"/>
      <c r="R132" s="2"/>
      <c r="S132" s="2"/>
    </row>
    <row r="133" customFormat="false" ht="68.25" hidden="false" customHeight="true" outlineLevel="0" collapsed="false">
      <c r="A133" s="25" t="s">
        <v>62</v>
      </c>
      <c r="B133" s="25" t="s">
        <v>160</v>
      </c>
      <c r="C133" s="25" t="s">
        <v>63</v>
      </c>
      <c r="D133" s="25" t="s">
        <v>150</v>
      </c>
      <c r="E133" s="32" t="n">
        <f aca="false">F133+G133</f>
        <v>48326.9</v>
      </c>
      <c r="F133" s="32" t="n">
        <v>48326.9</v>
      </c>
      <c r="G133" s="32"/>
      <c r="H133" s="32" t="n">
        <f aca="false">I133+J133</f>
        <v>51944.2</v>
      </c>
      <c r="I133" s="32" t="n">
        <v>51944.2</v>
      </c>
      <c r="J133" s="32"/>
      <c r="K133" s="32" t="n">
        <f aca="false">L133+M133</f>
        <v>54044.1</v>
      </c>
      <c r="L133" s="32" t="n">
        <v>54044.1</v>
      </c>
      <c r="M133" s="32"/>
      <c r="Q133" s="2"/>
      <c r="R133" s="2"/>
      <c r="S133" s="2"/>
    </row>
    <row r="134" customFormat="false" ht="33" hidden="false" customHeight="true" outlineLevel="0" collapsed="false">
      <c r="A134" s="25" t="s">
        <v>49</v>
      </c>
      <c r="B134" s="25" t="s">
        <v>160</v>
      </c>
      <c r="C134" s="25" t="s">
        <v>50</v>
      </c>
      <c r="D134" s="25" t="s">
        <v>150</v>
      </c>
      <c r="E134" s="32" t="n">
        <f aca="false">F134+G134</f>
        <v>554</v>
      </c>
      <c r="F134" s="32" t="n">
        <v>554</v>
      </c>
      <c r="G134" s="32"/>
      <c r="H134" s="32" t="n">
        <f aca="false">I134+J134</f>
        <v>554</v>
      </c>
      <c r="I134" s="32" t="n">
        <v>554</v>
      </c>
      <c r="J134" s="32"/>
      <c r="K134" s="32" t="n">
        <f aca="false">L134+M134</f>
        <v>554</v>
      </c>
      <c r="L134" s="32" t="n">
        <v>554</v>
      </c>
      <c r="M134" s="32"/>
      <c r="Q134" s="2"/>
      <c r="R134" s="2"/>
      <c r="S134" s="2"/>
    </row>
    <row r="135" customFormat="false" ht="141" hidden="false" customHeight="true" outlineLevel="0" collapsed="false">
      <c r="A135" s="45" t="s">
        <v>119</v>
      </c>
      <c r="B135" s="25" t="s">
        <v>161</v>
      </c>
      <c r="C135" s="25"/>
      <c r="D135" s="25"/>
      <c r="E135" s="32" t="n">
        <f aca="false">F135+G135</f>
        <v>197</v>
      </c>
      <c r="F135" s="32" t="n">
        <f aca="false">F136</f>
        <v>0</v>
      </c>
      <c r="G135" s="32" t="n">
        <f aca="false">G136</f>
        <v>197</v>
      </c>
      <c r="H135" s="32" t="n">
        <f aca="false">I135+J135</f>
        <v>205</v>
      </c>
      <c r="I135" s="32" t="n">
        <f aca="false">I136</f>
        <v>0</v>
      </c>
      <c r="J135" s="32" t="n">
        <f aca="false">J136</f>
        <v>205</v>
      </c>
      <c r="K135" s="32" t="n">
        <f aca="false">L135+M135</f>
        <v>213</v>
      </c>
      <c r="L135" s="32" t="n">
        <f aca="false">L136</f>
        <v>0</v>
      </c>
      <c r="M135" s="32" t="n">
        <f aca="false">M136</f>
        <v>213</v>
      </c>
      <c r="Q135" s="2"/>
      <c r="R135" s="2"/>
      <c r="S135" s="2"/>
    </row>
    <row r="136" customFormat="false" ht="67.5" hidden="false" customHeight="true" outlineLevel="0" collapsed="false">
      <c r="A136" s="45" t="s">
        <v>62</v>
      </c>
      <c r="B136" s="25" t="s">
        <v>161</v>
      </c>
      <c r="C136" s="25" t="s">
        <v>63</v>
      </c>
      <c r="D136" s="25" t="s">
        <v>110</v>
      </c>
      <c r="E136" s="32" t="n">
        <f aca="false">F136+G136</f>
        <v>197</v>
      </c>
      <c r="F136" s="32"/>
      <c r="G136" s="32" t="n">
        <f aca="false">196+1</f>
        <v>197</v>
      </c>
      <c r="H136" s="32" t="n">
        <f aca="false">I136+J136</f>
        <v>205</v>
      </c>
      <c r="I136" s="32"/>
      <c r="J136" s="32" t="n">
        <f aca="false">203+2</f>
        <v>205</v>
      </c>
      <c r="K136" s="32" t="n">
        <f aca="false">L136+M136</f>
        <v>213</v>
      </c>
      <c r="L136" s="32"/>
      <c r="M136" s="32" t="n">
        <f aca="false">203+10</f>
        <v>213</v>
      </c>
      <c r="N136" s="46"/>
      <c r="O136" s="4"/>
      <c r="Q136" s="2"/>
      <c r="R136" s="2"/>
      <c r="S136" s="2"/>
    </row>
    <row r="137" customFormat="false" ht="64.5" hidden="false" customHeight="true" outlineLevel="0" collapsed="false">
      <c r="A137" s="24" t="s">
        <v>162</v>
      </c>
      <c r="B137" s="19" t="s">
        <v>163</v>
      </c>
      <c r="C137" s="25"/>
      <c r="D137" s="25"/>
      <c r="E137" s="20" t="n">
        <f aca="false">F137+G137</f>
        <v>27831.1</v>
      </c>
      <c r="F137" s="20" t="n">
        <f aca="false">F138</f>
        <v>27831.1</v>
      </c>
      <c r="G137" s="20" t="n">
        <f aca="false">G138</f>
        <v>0</v>
      </c>
      <c r="H137" s="20" t="n">
        <f aca="false">I137+J137</f>
        <v>29544.2</v>
      </c>
      <c r="I137" s="20" t="n">
        <f aca="false">I138</f>
        <v>29544.2</v>
      </c>
      <c r="J137" s="20" t="n">
        <f aca="false">J138</f>
        <v>0</v>
      </c>
      <c r="K137" s="20" t="n">
        <f aca="false">L137+M137</f>
        <v>28859.8</v>
      </c>
      <c r="L137" s="20" t="n">
        <f aca="false">L138</f>
        <v>28859.8</v>
      </c>
      <c r="M137" s="20" t="n">
        <f aca="false">M138</f>
        <v>0</v>
      </c>
      <c r="Q137" s="2"/>
      <c r="R137" s="2"/>
      <c r="S137" s="2"/>
    </row>
    <row r="138" customFormat="false" ht="63.75" hidden="false" customHeight="true" outlineLevel="0" collapsed="false">
      <c r="A138" s="45" t="s">
        <v>164</v>
      </c>
      <c r="B138" s="25" t="s">
        <v>165</v>
      </c>
      <c r="C138" s="25"/>
      <c r="D138" s="25"/>
      <c r="E138" s="32" t="n">
        <f aca="false">F138+G138</f>
        <v>27831.1</v>
      </c>
      <c r="F138" s="32" t="n">
        <f aca="false">F139</f>
        <v>27831.1</v>
      </c>
      <c r="G138" s="32" t="n">
        <f aca="false">G139</f>
        <v>0</v>
      </c>
      <c r="H138" s="32" t="n">
        <f aca="false">I138+J138</f>
        <v>29544.2</v>
      </c>
      <c r="I138" s="32" t="n">
        <f aca="false">I139</f>
        <v>29544.2</v>
      </c>
      <c r="J138" s="32" t="n">
        <f aca="false">J139</f>
        <v>0</v>
      </c>
      <c r="K138" s="32" t="n">
        <f aca="false">L138+M138</f>
        <v>28859.8</v>
      </c>
      <c r="L138" s="32" t="n">
        <f aca="false">L139</f>
        <v>28859.8</v>
      </c>
      <c r="M138" s="32" t="n">
        <f aca="false">M139</f>
        <v>0</v>
      </c>
      <c r="Q138" s="2"/>
      <c r="R138" s="2"/>
      <c r="S138" s="2"/>
    </row>
    <row r="139" customFormat="false" ht="73.5" hidden="false" customHeight="true" outlineLevel="0" collapsed="false">
      <c r="A139" s="25" t="s">
        <v>62</v>
      </c>
      <c r="B139" s="25" t="s">
        <v>165</v>
      </c>
      <c r="C139" s="25" t="s">
        <v>63</v>
      </c>
      <c r="D139" s="25" t="s">
        <v>101</v>
      </c>
      <c r="E139" s="32" t="n">
        <f aca="false">F139+G139</f>
        <v>27831.1</v>
      </c>
      <c r="F139" s="32" t="n">
        <v>27831.1</v>
      </c>
      <c r="G139" s="32"/>
      <c r="H139" s="32" t="n">
        <f aca="false">I139+J139</f>
        <v>29544.2</v>
      </c>
      <c r="I139" s="32" t="n">
        <v>29544.2</v>
      </c>
      <c r="J139" s="32"/>
      <c r="K139" s="32" t="n">
        <f aca="false">L139+M139</f>
        <v>28859.8</v>
      </c>
      <c r="L139" s="32" t="n">
        <v>28859.8</v>
      </c>
      <c r="M139" s="32"/>
      <c r="Q139" s="2"/>
      <c r="R139" s="2"/>
      <c r="S139" s="2"/>
    </row>
    <row r="140" customFormat="false" ht="66" hidden="false" customHeight="true" outlineLevel="0" collapsed="false">
      <c r="A140" s="24" t="s">
        <v>166</v>
      </c>
      <c r="B140" s="19" t="s">
        <v>167</v>
      </c>
      <c r="C140" s="25"/>
      <c r="D140" s="25"/>
      <c r="E140" s="20" t="n">
        <f aca="false">F140+G140</f>
        <v>90320.6</v>
      </c>
      <c r="F140" s="20" t="n">
        <f aca="false">F141+F143+F149+F147+F151+F145</f>
        <v>73859.7</v>
      </c>
      <c r="G140" s="20" t="n">
        <f aca="false">G141+G143+G149+G147+G151+G145</f>
        <v>16460.9</v>
      </c>
      <c r="H140" s="20" t="n">
        <f aca="false">I140+J140</f>
        <v>93289.7</v>
      </c>
      <c r="I140" s="20" t="n">
        <f aca="false">I141+I143+I149+I147+I151+I145</f>
        <v>76171.6</v>
      </c>
      <c r="J140" s="20" t="n">
        <f aca="false">J141+J143+J149+J147+J151+J145</f>
        <v>17118.1</v>
      </c>
      <c r="K140" s="20" t="n">
        <f aca="false">L140+M140</f>
        <v>97700</v>
      </c>
      <c r="L140" s="20" t="n">
        <f aca="false">L141+L143+L149+L147+L151+L145</f>
        <v>79894.7</v>
      </c>
      <c r="M140" s="20" t="n">
        <f aca="false">M141+M143+M149+M147+M151+M145</f>
        <v>17805.3</v>
      </c>
      <c r="Q140" s="2"/>
      <c r="R140" s="2"/>
      <c r="S140" s="2"/>
    </row>
    <row r="141" customFormat="false" ht="62.25" hidden="false" customHeight="true" outlineLevel="0" collapsed="false">
      <c r="A141" s="45" t="s">
        <v>168</v>
      </c>
      <c r="B141" s="25" t="s">
        <v>169</v>
      </c>
      <c r="C141" s="25"/>
      <c r="D141" s="25"/>
      <c r="E141" s="32" t="n">
        <f aca="false">F141+G141</f>
        <v>15369.4</v>
      </c>
      <c r="F141" s="32" t="n">
        <f aca="false">F142</f>
        <v>15369.4</v>
      </c>
      <c r="G141" s="32" t="n">
        <f aca="false">G142</f>
        <v>0</v>
      </c>
      <c r="H141" s="32" t="n">
        <f aca="false">I141+J141</f>
        <v>14963.9</v>
      </c>
      <c r="I141" s="32" t="n">
        <f aca="false">I142</f>
        <v>14963.9</v>
      </c>
      <c r="J141" s="32" t="n">
        <f aca="false">J142</f>
        <v>0</v>
      </c>
      <c r="K141" s="32" t="n">
        <f aca="false">L141+M141</f>
        <v>16047.3</v>
      </c>
      <c r="L141" s="32" t="n">
        <f aca="false">L142</f>
        <v>16047.3</v>
      </c>
      <c r="M141" s="32" t="n">
        <f aca="false">M142</f>
        <v>0</v>
      </c>
      <c r="Q141" s="2"/>
      <c r="R141" s="2"/>
      <c r="S141" s="2"/>
    </row>
    <row r="142" customFormat="false" ht="68.25" hidden="false" customHeight="true" outlineLevel="0" collapsed="false">
      <c r="A142" s="25" t="s">
        <v>62</v>
      </c>
      <c r="B142" s="25" t="s">
        <v>169</v>
      </c>
      <c r="C142" s="25" t="s">
        <v>63</v>
      </c>
      <c r="D142" s="25" t="s">
        <v>101</v>
      </c>
      <c r="E142" s="32" t="n">
        <f aca="false">F142+G142</f>
        <v>15369.4</v>
      </c>
      <c r="F142" s="32" t="n">
        <v>15369.4</v>
      </c>
      <c r="G142" s="32"/>
      <c r="H142" s="32" t="n">
        <f aca="false">I142+J142</f>
        <v>14963.9</v>
      </c>
      <c r="I142" s="32" t="n">
        <v>14963.9</v>
      </c>
      <c r="J142" s="32"/>
      <c r="K142" s="32" t="n">
        <f aca="false">L142+M142</f>
        <v>16047.3</v>
      </c>
      <c r="L142" s="32" t="n">
        <v>16047.3</v>
      </c>
      <c r="M142" s="32"/>
      <c r="Q142" s="2"/>
      <c r="R142" s="2"/>
      <c r="S142" s="2"/>
    </row>
    <row r="143" customFormat="false" ht="97.5" hidden="false" customHeight="true" outlineLevel="0" collapsed="false">
      <c r="A143" s="45" t="s">
        <v>170</v>
      </c>
      <c r="B143" s="25" t="s">
        <v>171</v>
      </c>
      <c r="C143" s="25"/>
      <c r="D143" s="25"/>
      <c r="E143" s="32" t="n">
        <f aca="false">F143+G143</f>
        <v>18522.1</v>
      </c>
      <c r="F143" s="32" t="n">
        <f aca="false">F144</f>
        <v>18522.1</v>
      </c>
      <c r="G143" s="32" t="n">
        <f aca="false">G144</f>
        <v>0</v>
      </c>
      <c r="H143" s="32" t="n">
        <f aca="false">I143+J143</f>
        <v>19263.3</v>
      </c>
      <c r="I143" s="32" t="n">
        <f aca="false">I144</f>
        <v>19263.3</v>
      </c>
      <c r="J143" s="32" t="n">
        <f aca="false">J144</f>
        <v>0</v>
      </c>
      <c r="K143" s="32" t="n">
        <f aca="false">L143+M143</f>
        <v>20033.6</v>
      </c>
      <c r="L143" s="32" t="n">
        <f aca="false">L144</f>
        <v>20033.6</v>
      </c>
      <c r="M143" s="32" t="n">
        <f aca="false">M144</f>
        <v>0</v>
      </c>
      <c r="Q143" s="2"/>
      <c r="R143" s="2"/>
      <c r="S143" s="2"/>
    </row>
    <row r="144" customFormat="false" ht="75" hidden="false" customHeight="true" outlineLevel="0" collapsed="false">
      <c r="A144" s="25" t="s">
        <v>62</v>
      </c>
      <c r="B144" s="25" t="s">
        <v>171</v>
      </c>
      <c r="C144" s="25" t="s">
        <v>63</v>
      </c>
      <c r="D144" s="25" t="s">
        <v>101</v>
      </c>
      <c r="E144" s="32" t="n">
        <f aca="false">F144+G144</f>
        <v>18522.1</v>
      </c>
      <c r="F144" s="32" t="n">
        <v>18522.1</v>
      </c>
      <c r="G144" s="32"/>
      <c r="H144" s="32" t="n">
        <f aca="false">I144+J144</f>
        <v>19263.3</v>
      </c>
      <c r="I144" s="32" t="n">
        <v>19263.3</v>
      </c>
      <c r="J144" s="32"/>
      <c r="K144" s="32" t="n">
        <f aca="false">L144+M144</f>
        <v>20033.6</v>
      </c>
      <c r="L144" s="32" t="n">
        <v>20033.6</v>
      </c>
      <c r="M144" s="32"/>
      <c r="Q144" s="2"/>
      <c r="R144" s="2"/>
      <c r="S144" s="2"/>
    </row>
    <row r="145" customFormat="false" ht="75" hidden="false" customHeight="true" outlineLevel="0" collapsed="false">
      <c r="A145" s="25" t="s">
        <v>172</v>
      </c>
      <c r="B145" s="25" t="s">
        <v>173</v>
      </c>
      <c r="C145" s="25"/>
      <c r="D145" s="25"/>
      <c r="E145" s="32" t="n">
        <f aca="false">F145+G145</f>
        <v>33530.4</v>
      </c>
      <c r="F145" s="32" t="n">
        <f aca="false">F146</f>
        <v>33530.4</v>
      </c>
      <c r="G145" s="32"/>
      <c r="H145" s="32" t="n">
        <f aca="false">I145+J145</f>
        <v>34948.3</v>
      </c>
      <c r="I145" s="32" t="n">
        <f aca="false">I146</f>
        <v>34948.3</v>
      </c>
      <c r="J145" s="32"/>
      <c r="K145" s="32" t="n">
        <f aca="false">L145+M145</f>
        <v>36236.7</v>
      </c>
      <c r="L145" s="32" t="n">
        <f aca="false">L146</f>
        <v>36236.7</v>
      </c>
      <c r="M145" s="32"/>
      <c r="Q145" s="2"/>
      <c r="R145" s="2"/>
      <c r="S145" s="2"/>
    </row>
    <row r="146" customFormat="false" ht="68.25" hidden="false" customHeight="true" outlineLevel="0" collapsed="false">
      <c r="A146" s="25" t="s">
        <v>62</v>
      </c>
      <c r="B146" s="25" t="s">
        <v>173</v>
      </c>
      <c r="C146" s="25" t="s">
        <v>63</v>
      </c>
      <c r="D146" s="25" t="s">
        <v>101</v>
      </c>
      <c r="E146" s="32" t="n">
        <f aca="false">F146+G146</f>
        <v>33530.4</v>
      </c>
      <c r="F146" s="32" t="n">
        <v>33530.4</v>
      </c>
      <c r="G146" s="32"/>
      <c r="H146" s="32" t="n">
        <f aca="false">I146+J146</f>
        <v>34948.3</v>
      </c>
      <c r="I146" s="32" t="n">
        <v>34948.3</v>
      </c>
      <c r="J146" s="32"/>
      <c r="K146" s="32" t="n">
        <f aca="false">L146+M146</f>
        <v>36236.7</v>
      </c>
      <c r="L146" s="32" t="n">
        <v>36236.7</v>
      </c>
      <c r="M146" s="32"/>
      <c r="Q146" s="2"/>
      <c r="R146" s="2"/>
      <c r="S146" s="2"/>
    </row>
    <row r="147" customFormat="false" ht="122.25" hidden="false" customHeight="true" outlineLevel="0" collapsed="false">
      <c r="A147" s="25" t="s">
        <v>174</v>
      </c>
      <c r="B147" s="25" t="s">
        <v>175</v>
      </c>
      <c r="C147" s="25"/>
      <c r="D147" s="25"/>
      <c r="E147" s="32" t="n">
        <f aca="false">F147+G147</f>
        <v>6232.8</v>
      </c>
      <c r="F147" s="32" t="n">
        <f aca="false">F148</f>
        <v>6232.8</v>
      </c>
      <c r="G147" s="32" t="n">
        <f aca="false">G148</f>
        <v>0</v>
      </c>
      <c r="H147" s="32" t="n">
        <f aca="false">I147+J147</f>
        <v>6783.1</v>
      </c>
      <c r="I147" s="32" t="n">
        <f aca="false">I148</f>
        <v>6783.1</v>
      </c>
      <c r="J147" s="32" t="n">
        <f aca="false">J148</f>
        <v>0</v>
      </c>
      <c r="K147" s="32" t="n">
        <f aca="false">L147+M147</f>
        <v>7355.4</v>
      </c>
      <c r="L147" s="32" t="n">
        <f aca="false">L148</f>
        <v>7355.4</v>
      </c>
      <c r="M147" s="32" t="n">
        <f aca="false">M148</f>
        <v>0</v>
      </c>
      <c r="Q147" s="2"/>
      <c r="R147" s="2"/>
      <c r="S147" s="2"/>
    </row>
    <row r="148" customFormat="false" ht="30.75" hidden="false" customHeight="true" outlineLevel="0" collapsed="false">
      <c r="A148" s="25" t="s">
        <v>49</v>
      </c>
      <c r="B148" s="25" t="s">
        <v>175</v>
      </c>
      <c r="C148" s="25" t="s">
        <v>50</v>
      </c>
      <c r="D148" s="25" t="s">
        <v>101</v>
      </c>
      <c r="E148" s="32" t="n">
        <f aca="false">F148+G148</f>
        <v>6232.8</v>
      </c>
      <c r="F148" s="32" t="n">
        <v>6232.8</v>
      </c>
      <c r="G148" s="32"/>
      <c r="H148" s="32" t="n">
        <f aca="false">I148+J148</f>
        <v>6783.1</v>
      </c>
      <c r="I148" s="32" t="n">
        <v>6783.1</v>
      </c>
      <c r="J148" s="32"/>
      <c r="K148" s="32" t="n">
        <f aca="false">L148+M148</f>
        <v>7355.4</v>
      </c>
      <c r="L148" s="32" t="n">
        <v>7355.4</v>
      </c>
      <c r="M148" s="32"/>
      <c r="Q148" s="2"/>
      <c r="R148" s="2"/>
      <c r="S148" s="2"/>
    </row>
    <row r="149" customFormat="false" ht="137.25" hidden="false" customHeight="true" outlineLevel="0" collapsed="false">
      <c r="A149" s="38" t="s">
        <v>176</v>
      </c>
      <c r="B149" s="25" t="s">
        <v>177</v>
      </c>
      <c r="C149" s="25"/>
      <c r="D149" s="25"/>
      <c r="E149" s="32" t="n">
        <f aca="false">F149+G149</f>
        <v>205</v>
      </c>
      <c r="F149" s="32" t="n">
        <f aca="false">F150</f>
        <v>205</v>
      </c>
      <c r="G149" s="32" t="n">
        <f aca="false">G150</f>
        <v>0</v>
      </c>
      <c r="H149" s="32" t="n">
        <f aca="false">I149+J149</f>
        <v>213</v>
      </c>
      <c r="I149" s="32" t="n">
        <f aca="false">I150</f>
        <v>213</v>
      </c>
      <c r="J149" s="32" t="n">
        <f aca="false">J150</f>
        <v>0</v>
      </c>
      <c r="K149" s="32" t="n">
        <f aca="false">L149+M149</f>
        <v>221.7</v>
      </c>
      <c r="L149" s="32" t="n">
        <f aca="false">L150</f>
        <v>221.7</v>
      </c>
      <c r="M149" s="32" t="n">
        <f aca="false">M150</f>
        <v>0</v>
      </c>
      <c r="Q149" s="2"/>
      <c r="R149" s="2"/>
      <c r="S149" s="2"/>
    </row>
    <row r="150" customFormat="false" ht="66.75" hidden="false" customHeight="true" outlineLevel="0" collapsed="false">
      <c r="A150" s="25" t="s">
        <v>62</v>
      </c>
      <c r="B150" s="25" t="s">
        <v>177</v>
      </c>
      <c r="C150" s="25" t="s">
        <v>63</v>
      </c>
      <c r="D150" s="25" t="s">
        <v>101</v>
      </c>
      <c r="E150" s="32" t="n">
        <f aca="false">F150+G150</f>
        <v>205</v>
      </c>
      <c r="F150" s="32" t="n">
        <v>205</v>
      </c>
      <c r="G150" s="32"/>
      <c r="H150" s="32" t="n">
        <f aca="false">I150+J150</f>
        <v>213</v>
      </c>
      <c r="I150" s="32" t="n">
        <v>213</v>
      </c>
      <c r="J150" s="32"/>
      <c r="K150" s="32" t="n">
        <f aca="false">L150+M150</f>
        <v>221.7</v>
      </c>
      <c r="L150" s="32" t="n">
        <v>221.7</v>
      </c>
      <c r="M150" s="32"/>
      <c r="Q150" s="2"/>
      <c r="R150" s="2"/>
      <c r="S150" s="2"/>
    </row>
    <row r="151" customFormat="false" ht="51.75" hidden="false" customHeight="true" outlineLevel="0" collapsed="false">
      <c r="A151" s="45" t="s">
        <v>178</v>
      </c>
      <c r="B151" s="25" t="s">
        <v>179</v>
      </c>
      <c r="C151" s="25"/>
      <c r="D151" s="25"/>
      <c r="E151" s="32" t="n">
        <f aca="false">F151+G151</f>
        <v>16460.9</v>
      </c>
      <c r="F151" s="32" t="n">
        <f aca="false">F152</f>
        <v>0</v>
      </c>
      <c r="G151" s="32" t="n">
        <f aca="false">G152</f>
        <v>16460.9</v>
      </c>
      <c r="H151" s="32" t="n">
        <f aca="false">I151+J151</f>
        <v>17118.1</v>
      </c>
      <c r="I151" s="32" t="n">
        <f aca="false">I152</f>
        <v>0</v>
      </c>
      <c r="J151" s="32" t="n">
        <f aca="false">J152</f>
        <v>17118.1</v>
      </c>
      <c r="K151" s="32" t="n">
        <f aca="false">L151+M151</f>
        <v>17805.3</v>
      </c>
      <c r="L151" s="32" t="n">
        <f aca="false">L152</f>
        <v>0</v>
      </c>
      <c r="M151" s="32" t="n">
        <f aca="false">M152</f>
        <v>17805.3</v>
      </c>
      <c r="Q151" s="2"/>
      <c r="R151" s="2"/>
      <c r="S151" s="2"/>
    </row>
    <row r="152" customFormat="false" ht="69.75" hidden="false" customHeight="true" outlineLevel="0" collapsed="false">
      <c r="A152" s="25" t="s">
        <v>62</v>
      </c>
      <c r="B152" s="25" t="s">
        <v>179</v>
      </c>
      <c r="C152" s="25" t="s">
        <v>63</v>
      </c>
      <c r="D152" s="25" t="s">
        <v>101</v>
      </c>
      <c r="E152" s="32" t="n">
        <f aca="false">F152+G152</f>
        <v>16460.9</v>
      </c>
      <c r="F152" s="32"/>
      <c r="G152" s="32" t="n">
        <v>16460.9</v>
      </c>
      <c r="H152" s="32" t="n">
        <f aca="false">I152+J152</f>
        <v>17118.1</v>
      </c>
      <c r="I152" s="32"/>
      <c r="J152" s="32" t="n">
        <v>17118.1</v>
      </c>
      <c r="K152" s="32" t="n">
        <f aca="false">L152+M152</f>
        <v>17805.3</v>
      </c>
      <c r="L152" s="32"/>
      <c r="M152" s="32" t="n">
        <v>17805.3</v>
      </c>
      <c r="Q152" s="2"/>
      <c r="R152" s="2"/>
      <c r="S152" s="2"/>
    </row>
    <row r="153" customFormat="false" ht="74.25" hidden="false" customHeight="true" outlineLevel="0" collapsed="false">
      <c r="A153" s="24" t="s">
        <v>180</v>
      </c>
      <c r="B153" s="19" t="s">
        <v>181</v>
      </c>
      <c r="C153" s="25"/>
      <c r="D153" s="25"/>
      <c r="E153" s="20" t="n">
        <f aca="false">F153+G153</f>
        <v>41222.9</v>
      </c>
      <c r="F153" s="20" t="n">
        <f aca="false">F154+F156</f>
        <v>41222.9</v>
      </c>
      <c r="G153" s="20" t="n">
        <f aca="false">G154+G156</f>
        <v>0</v>
      </c>
      <c r="H153" s="20" t="n">
        <f aca="false">I153+J153</f>
        <v>42973.3</v>
      </c>
      <c r="I153" s="20" t="n">
        <f aca="false">I154+I156</f>
        <v>42973.3</v>
      </c>
      <c r="J153" s="20" t="n">
        <f aca="false">J154+J156</f>
        <v>0</v>
      </c>
      <c r="K153" s="20" t="n">
        <f aca="false">L153+M153</f>
        <v>44453.4</v>
      </c>
      <c r="L153" s="20" t="n">
        <f aca="false">L154+L156</f>
        <v>44453.4</v>
      </c>
      <c r="M153" s="20" t="n">
        <f aca="false">M154+M156</f>
        <v>0</v>
      </c>
      <c r="Q153" s="2"/>
      <c r="R153" s="2"/>
      <c r="S153" s="2"/>
    </row>
    <row r="154" customFormat="false" ht="122.25" hidden="false" customHeight="true" outlineLevel="0" collapsed="false">
      <c r="A154" s="25" t="s">
        <v>182</v>
      </c>
      <c r="B154" s="25" t="s">
        <v>183</v>
      </c>
      <c r="C154" s="25"/>
      <c r="D154" s="25"/>
      <c r="E154" s="32" t="n">
        <f aca="false">F154+G154</f>
        <v>40967.5</v>
      </c>
      <c r="F154" s="32" t="n">
        <f aca="false">F155</f>
        <v>40967.5</v>
      </c>
      <c r="G154" s="32" t="n">
        <f aca="false">G155</f>
        <v>0</v>
      </c>
      <c r="H154" s="32" t="n">
        <f aca="false">I154+J154</f>
        <v>42710.7</v>
      </c>
      <c r="I154" s="32" t="n">
        <f aca="false">I155</f>
        <v>42710.7</v>
      </c>
      <c r="J154" s="32" t="n">
        <f aca="false">J155</f>
        <v>0</v>
      </c>
      <c r="K154" s="32" t="n">
        <f aca="false">L154+M154</f>
        <v>44183.4</v>
      </c>
      <c r="L154" s="32" t="n">
        <f aca="false">L155</f>
        <v>44183.4</v>
      </c>
      <c r="M154" s="32" t="n">
        <f aca="false">M155</f>
        <v>0</v>
      </c>
      <c r="Q154" s="2"/>
      <c r="R154" s="2"/>
      <c r="S154" s="2"/>
    </row>
    <row r="155" customFormat="false" ht="57" hidden="false" customHeight="true" outlineLevel="0" collapsed="false">
      <c r="A155" s="25" t="s">
        <v>62</v>
      </c>
      <c r="B155" s="25" t="s">
        <v>183</v>
      </c>
      <c r="C155" s="25" t="s">
        <v>63</v>
      </c>
      <c r="D155" s="25" t="s">
        <v>184</v>
      </c>
      <c r="E155" s="32" t="n">
        <f aca="false">F155+G155</f>
        <v>40967.5</v>
      </c>
      <c r="F155" s="32" t="n">
        <v>40967.5</v>
      </c>
      <c r="G155" s="32"/>
      <c r="H155" s="32" t="n">
        <f aca="false">I155+J155</f>
        <v>42710.7</v>
      </c>
      <c r="I155" s="32" t="n">
        <v>42710.7</v>
      </c>
      <c r="J155" s="32"/>
      <c r="K155" s="32" t="n">
        <f aca="false">L155+M155</f>
        <v>44183.4</v>
      </c>
      <c r="L155" s="32" t="n">
        <v>44183.4</v>
      </c>
      <c r="M155" s="32"/>
      <c r="Q155" s="2"/>
      <c r="R155" s="2"/>
      <c r="S155" s="2"/>
    </row>
    <row r="156" customFormat="false" ht="23.25" hidden="false" customHeight="true" outlineLevel="0" collapsed="false">
      <c r="A156" s="45" t="s">
        <v>57</v>
      </c>
      <c r="B156" s="25" t="s">
        <v>185</v>
      </c>
      <c r="C156" s="25"/>
      <c r="D156" s="19"/>
      <c r="E156" s="32" t="n">
        <f aca="false">F156+G156</f>
        <v>255.4</v>
      </c>
      <c r="F156" s="32" t="n">
        <f aca="false">F157</f>
        <v>255.4</v>
      </c>
      <c r="G156" s="32" t="n">
        <f aca="false">G157</f>
        <v>0</v>
      </c>
      <c r="H156" s="32" t="n">
        <f aca="false">I156+J156</f>
        <v>262.6</v>
      </c>
      <c r="I156" s="32" t="n">
        <f aca="false">I157</f>
        <v>262.6</v>
      </c>
      <c r="J156" s="32" t="n">
        <f aca="false">J157</f>
        <v>0</v>
      </c>
      <c r="K156" s="32" t="n">
        <f aca="false">L156+M156</f>
        <v>270</v>
      </c>
      <c r="L156" s="32" t="n">
        <f aca="false">L157</f>
        <v>270</v>
      </c>
      <c r="M156" s="32" t="n">
        <f aca="false">M157</f>
        <v>0</v>
      </c>
      <c r="Q156" s="2"/>
      <c r="R156" s="2"/>
      <c r="S156" s="2"/>
    </row>
    <row r="157" customFormat="false" ht="54.75" hidden="false" customHeight="true" outlineLevel="0" collapsed="false">
      <c r="A157" s="25" t="s">
        <v>62</v>
      </c>
      <c r="B157" s="25" t="s">
        <v>185</v>
      </c>
      <c r="C157" s="25" t="s">
        <v>63</v>
      </c>
      <c r="D157" s="25" t="s">
        <v>184</v>
      </c>
      <c r="E157" s="32" t="n">
        <f aca="false">F157+G157</f>
        <v>255.4</v>
      </c>
      <c r="F157" s="32" t="n">
        <v>255.4</v>
      </c>
      <c r="G157" s="32"/>
      <c r="H157" s="32" t="n">
        <f aca="false">I157+J157</f>
        <v>262.6</v>
      </c>
      <c r="I157" s="32" t="n">
        <v>262.6</v>
      </c>
      <c r="J157" s="32"/>
      <c r="K157" s="32" t="n">
        <f aca="false">L157+M157</f>
        <v>270</v>
      </c>
      <c r="L157" s="32" t="n">
        <v>270</v>
      </c>
      <c r="M157" s="32"/>
      <c r="Q157" s="2"/>
      <c r="R157" s="2"/>
      <c r="S157" s="2"/>
    </row>
    <row r="158" customFormat="false" ht="64.5" hidden="false" customHeight="true" outlineLevel="0" collapsed="false">
      <c r="A158" s="24" t="s">
        <v>186</v>
      </c>
      <c r="B158" s="19" t="s">
        <v>187</v>
      </c>
      <c r="C158" s="25"/>
      <c r="D158" s="25"/>
      <c r="E158" s="20" t="n">
        <f aca="false">F158+G158</f>
        <v>147013.1</v>
      </c>
      <c r="F158" s="20" t="n">
        <f aca="false">F159+F161+F164</f>
        <v>147013.1</v>
      </c>
      <c r="G158" s="20" t="n">
        <f aca="false">G159+G161+G164</f>
        <v>0</v>
      </c>
      <c r="H158" s="20" t="n">
        <f aca="false">I158+J158</f>
        <v>161877.2</v>
      </c>
      <c r="I158" s="20" t="n">
        <f aca="false">I159+I161+I164</f>
        <v>161877.2</v>
      </c>
      <c r="J158" s="20" t="n">
        <f aca="false">J159+J161+J164</f>
        <v>0</v>
      </c>
      <c r="K158" s="20" t="n">
        <f aca="false">L158+M158</f>
        <v>168277.3</v>
      </c>
      <c r="L158" s="20" t="n">
        <f aca="false">L159+L161+L164</f>
        <v>168277.3</v>
      </c>
      <c r="M158" s="20" t="n">
        <f aca="false">M159+M161+M164</f>
        <v>0</v>
      </c>
      <c r="Q158" s="2"/>
      <c r="R158" s="2"/>
      <c r="S158" s="2"/>
    </row>
    <row r="159" customFormat="false" ht="42" hidden="false" customHeight="true" outlineLevel="0" collapsed="false">
      <c r="A159" s="25" t="s">
        <v>188</v>
      </c>
      <c r="B159" s="25" t="s">
        <v>189</v>
      </c>
      <c r="C159" s="25"/>
      <c r="D159" s="19"/>
      <c r="E159" s="32" t="n">
        <f aca="false">F159+G159</f>
        <v>120</v>
      </c>
      <c r="F159" s="32" t="n">
        <f aca="false">F160</f>
        <v>120</v>
      </c>
      <c r="G159" s="32" t="n">
        <f aca="false">G160</f>
        <v>0</v>
      </c>
      <c r="H159" s="32" t="n">
        <f aca="false">I159+J159</f>
        <v>135.4</v>
      </c>
      <c r="I159" s="32" t="n">
        <f aca="false">I160</f>
        <v>135.4</v>
      </c>
      <c r="J159" s="32" t="n">
        <f aca="false">J160</f>
        <v>0</v>
      </c>
      <c r="K159" s="32" t="n">
        <f aca="false">L159+M159</f>
        <v>157.2</v>
      </c>
      <c r="L159" s="32" t="n">
        <f aca="false">L160</f>
        <v>157.2</v>
      </c>
      <c r="M159" s="32" t="n">
        <f aca="false">M160</f>
        <v>0</v>
      </c>
      <c r="Q159" s="2"/>
      <c r="R159" s="2"/>
      <c r="S159" s="2"/>
    </row>
    <row r="160" customFormat="false" ht="51" hidden="false" customHeight="true" outlineLevel="0" collapsed="false">
      <c r="A160" s="45" t="s">
        <v>60</v>
      </c>
      <c r="B160" s="25" t="s">
        <v>189</v>
      </c>
      <c r="C160" s="25" t="s">
        <v>61</v>
      </c>
      <c r="D160" s="25" t="s">
        <v>110</v>
      </c>
      <c r="E160" s="32" t="n">
        <f aca="false">F160+G160</f>
        <v>120</v>
      </c>
      <c r="F160" s="32" t="n">
        <v>120</v>
      </c>
      <c r="G160" s="32"/>
      <c r="H160" s="32" t="n">
        <f aca="false">I160+J160</f>
        <v>135.4</v>
      </c>
      <c r="I160" s="32" t="n">
        <v>135.4</v>
      </c>
      <c r="J160" s="32"/>
      <c r="K160" s="32" t="n">
        <f aca="false">L160+M160</f>
        <v>157.2</v>
      </c>
      <c r="L160" s="32" t="n">
        <v>157.2</v>
      </c>
      <c r="M160" s="32"/>
      <c r="N160" s="46"/>
      <c r="O160" s="4"/>
      <c r="Q160" s="2"/>
      <c r="R160" s="2"/>
      <c r="S160" s="2"/>
    </row>
    <row r="161" customFormat="false" ht="46.5" hidden="false" customHeight="true" outlineLevel="0" collapsed="false">
      <c r="A161" s="45" t="s">
        <v>190</v>
      </c>
      <c r="B161" s="25" t="s">
        <v>191</v>
      </c>
      <c r="C161" s="25"/>
      <c r="D161" s="25"/>
      <c r="E161" s="32" t="n">
        <f aca="false">F161+G161</f>
        <v>26766.3</v>
      </c>
      <c r="F161" s="32" t="n">
        <f aca="false">F162+F163</f>
        <v>26766.3</v>
      </c>
      <c r="G161" s="32" t="n">
        <f aca="false">G162+G163</f>
        <v>0</v>
      </c>
      <c r="H161" s="32" t="n">
        <f aca="false">I161+J161</f>
        <v>28043.2</v>
      </c>
      <c r="I161" s="32" t="n">
        <f aca="false">I162+I163</f>
        <v>28043.2</v>
      </c>
      <c r="J161" s="32" t="n">
        <f aca="false">J162+J163</f>
        <v>0</v>
      </c>
      <c r="K161" s="32" t="n">
        <f aca="false">L161+M161</f>
        <v>29139.2</v>
      </c>
      <c r="L161" s="32" t="n">
        <f aca="false">L162+L163</f>
        <v>29139.2</v>
      </c>
      <c r="M161" s="32" t="n">
        <f aca="false">M162+M163</f>
        <v>0</v>
      </c>
      <c r="Q161" s="2"/>
      <c r="R161" s="2"/>
      <c r="S161" s="2"/>
    </row>
    <row r="162" customFormat="false" ht="124.5" hidden="false" customHeight="true" outlineLevel="0" collapsed="false">
      <c r="A162" s="34" t="s">
        <v>44</v>
      </c>
      <c r="B162" s="25" t="s">
        <v>191</v>
      </c>
      <c r="C162" s="25" t="s">
        <v>45</v>
      </c>
      <c r="D162" s="25" t="s">
        <v>101</v>
      </c>
      <c r="E162" s="32" t="n">
        <f aca="false">F162+G162</f>
        <v>25709.9</v>
      </c>
      <c r="F162" s="32" t="n">
        <v>25709.9</v>
      </c>
      <c r="G162" s="32"/>
      <c r="H162" s="32" t="n">
        <f aca="false">I162+J162</f>
        <v>26968.5</v>
      </c>
      <c r="I162" s="32" t="n">
        <v>26968.5</v>
      </c>
      <c r="J162" s="32"/>
      <c r="K162" s="32" t="n">
        <f aca="false">L162+M162</f>
        <v>28046.8</v>
      </c>
      <c r="L162" s="32" t="n">
        <v>28046.8</v>
      </c>
      <c r="M162" s="32"/>
      <c r="Q162" s="2"/>
      <c r="R162" s="2"/>
      <c r="S162" s="2"/>
    </row>
    <row r="163" customFormat="false" ht="48.75" hidden="false" customHeight="true" outlineLevel="0" collapsed="false">
      <c r="A163" s="25" t="s">
        <v>47</v>
      </c>
      <c r="B163" s="25" t="s">
        <v>191</v>
      </c>
      <c r="C163" s="25" t="s">
        <v>48</v>
      </c>
      <c r="D163" s="25" t="s">
        <v>101</v>
      </c>
      <c r="E163" s="32" t="n">
        <f aca="false">F163+G163</f>
        <v>1056.4</v>
      </c>
      <c r="F163" s="32" t="n">
        <v>1056.4</v>
      </c>
      <c r="G163" s="32" t="n">
        <v>0</v>
      </c>
      <c r="H163" s="32" t="n">
        <f aca="false">I163+J163</f>
        <v>1074.7</v>
      </c>
      <c r="I163" s="32" t="n">
        <v>1074.7</v>
      </c>
      <c r="J163" s="32" t="n">
        <v>0</v>
      </c>
      <c r="K163" s="32" t="n">
        <f aca="false">L163+M163</f>
        <v>1092.4</v>
      </c>
      <c r="L163" s="32" t="n">
        <v>1092.4</v>
      </c>
      <c r="M163" s="32" t="n">
        <v>0</v>
      </c>
      <c r="Q163" s="2"/>
      <c r="R163" s="2"/>
      <c r="S163" s="2"/>
    </row>
    <row r="164" customFormat="false" ht="84" hidden="false" customHeight="true" outlineLevel="0" collapsed="false">
      <c r="A164" s="47" t="s">
        <v>105</v>
      </c>
      <c r="B164" s="25" t="s">
        <v>192</v>
      </c>
      <c r="C164" s="25"/>
      <c r="D164" s="25"/>
      <c r="E164" s="32" t="n">
        <f aca="false">F164+G164</f>
        <v>120126.8</v>
      </c>
      <c r="F164" s="32" t="n">
        <f aca="false">F165+F166</f>
        <v>120126.8</v>
      </c>
      <c r="G164" s="32" t="n">
        <f aca="false">G165+G166</f>
        <v>0</v>
      </c>
      <c r="H164" s="32" t="n">
        <f aca="false">I164+J164</f>
        <v>133698.6</v>
      </c>
      <c r="I164" s="32" t="n">
        <f aca="false">I165+I166</f>
        <v>133698.6</v>
      </c>
      <c r="J164" s="32" t="n">
        <f aca="false">J165+J166</f>
        <v>0</v>
      </c>
      <c r="K164" s="32" t="n">
        <f aca="false">L164+M164</f>
        <v>138980.9</v>
      </c>
      <c r="L164" s="32" t="n">
        <f aca="false">L165+L166</f>
        <v>138980.9</v>
      </c>
      <c r="M164" s="32" t="n">
        <f aca="false">M165+M166</f>
        <v>0</v>
      </c>
      <c r="Q164" s="2"/>
      <c r="R164" s="2"/>
      <c r="S164" s="2"/>
    </row>
    <row r="165" customFormat="false" ht="120.75" hidden="false" customHeight="true" outlineLevel="0" collapsed="false">
      <c r="A165" s="34" t="s">
        <v>44</v>
      </c>
      <c r="B165" s="25" t="s">
        <v>192</v>
      </c>
      <c r="C165" s="25" t="s">
        <v>45</v>
      </c>
      <c r="D165" s="25" t="s">
        <v>101</v>
      </c>
      <c r="E165" s="32" t="n">
        <f aca="false">F165+G165</f>
        <v>113939</v>
      </c>
      <c r="F165" s="32" t="n">
        <v>113939</v>
      </c>
      <c r="G165" s="32"/>
      <c r="H165" s="32" t="n">
        <f aca="false">I165+J165</f>
        <v>127296.3</v>
      </c>
      <c r="I165" s="32" t="n">
        <v>127296.3</v>
      </c>
      <c r="J165" s="32"/>
      <c r="K165" s="32" t="n">
        <f aca="false">L165+M165</f>
        <v>132392.7</v>
      </c>
      <c r="L165" s="32" t="n">
        <v>132392.7</v>
      </c>
      <c r="M165" s="32"/>
      <c r="Q165" s="2"/>
      <c r="R165" s="2"/>
      <c r="S165" s="2"/>
    </row>
    <row r="166" customFormat="false" ht="57" hidden="false" customHeight="true" outlineLevel="0" collapsed="false">
      <c r="A166" s="25" t="s">
        <v>47</v>
      </c>
      <c r="B166" s="25" t="s">
        <v>192</v>
      </c>
      <c r="C166" s="25" t="s">
        <v>48</v>
      </c>
      <c r="D166" s="25" t="s">
        <v>101</v>
      </c>
      <c r="E166" s="32" t="n">
        <f aca="false">F166+G166</f>
        <v>6187.8</v>
      </c>
      <c r="F166" s="32" t="n">
        <v>6187.8</v>
      </c>
      <c r="G166" s="32"/>
      <c r="H166" s="32" t="n">
        <f aca="false">I166+J166</f>
        <v>6402.3</v>
      </c>
      <c r="I166" s="32" t="n">
        <v>6402.3</v>
      </c>
      <c r="J166" s="32"/>
      <c r="K166" s="32" t="n">
        <f aca="false">L166+M166</f>
        <v>6588.2</v>
      </c>
      <c r="L166" s="32" t="n">
        <v>6588.2</v>
      </c>
      <c r="M166" s="32"/>
      <c r="Q166" s="2"/>
      <c r="R166" s="2"/>
      <c r="S166" s="2"/>
    </row>
    <row r="167" customFormat="false" ht="63" hidden="false" customHeight="true" outlineLevel="0" collapsed="false">
      <c r="A167" s="24" t="s">
        <v>193</v>
      </c>
      <c r="B167" s="24" t="s">
        <v>194</v>
      </c>
      <c r="C167" s="24"/>
      <c r="D167" s="24"/>
      <c r="E167" s="20" t="n">
        <f aca="false">F167+G167</f>
        <v>59427.3</v>
      </c>
      <c r="F167" s="20" t="n">
        <f aca="false">F172+F168</f>
        <v>47055.2</v>
      </c>
      <c r="G167" s="20" t="n">
        <f aca="false">G172+G168</f>
        <v>12372.1</v>
      </c>
      <c r="H167" s="20" t="n">
        <f aca="false">I167+J167</f>
        <v>62803.7</v>
      </c>
      <c r="I167" s="20" t="n">
        <f aca="false">I172+I168</f>
        <v>48456.6</v>
      </c>
      <c r="J167" s="20" t="n">
        <f aca="false">J172+J168</f>
        <v>14347.1</v>
      </c>
      <c r="K167" s="20" t="n">
        <f aca="false">L167+M167</f>
        <v>64404.7</v>
      </c>
      <c r="L167" s="20" t="n">
        <f aca="false">L172+L168</f>
        <v>49879.7</v>
      </c>
      <c r="M167" s="20" t="n">
        <f aca="false">M172+M168</f>
        <v>14525</v>
      </c>
      <c r="N167" s="26" t="n">
        <v>46953.7</v>
      </c>
      <c r="O167" s="27" t="n">
        <v>38869.7</v>
      </c>
      <c r="P167" s="2" t="n">
        <v>43344.4</v>
      </c>
      <c r="Q167" s="29" t="n">
        <f aca="false">E167-N167</f>
        <v>12473.6</v>
      </c>
      <c r="R167" s="30" t="n">
        <f aca="false">H167-O167</f>
        <v>23934</v>
      </c>
      <c r="S167" s="30" t="n">
        <f aca="false">K167-P167</f>
        <v>21060.3</v>
      </c>
    </row>
    <row r="168" customFormat="false" ht="50.25" hidden="false" customHeight="true" outlineLevel="0" collapsed="false">
      <c r="A168" s="18" t="s">
        <v>79</v>
      </c>
      <c r="B168" s="19" t="s">
        <v>195</v>
      </c>
      <c r="C168" s="19"/>
      <c r="D168" s="24"/>
      <c r="E168" s="20" t="n">
        <f aca="false">F168+G168</f>
        <v>12372.1</v>
      </c>
      <c r="F168" s="20" t="n">
        <f aca="false">F169</f>
        <v>0</v>
      </c>
      <c r="G168" s="20" t="n">
        <f aca="false">G169</f>
        <v>12372.1</v>
      </c>
      <c r="H168" s="20" t="n">
        <f aca="false">I168+J168</f>
        <v>14347.1</v>
      </c>
      <c r="I168" s="20" t="n">
        <f aca="false">I169</f>
        <v>0</v>
      </c>
      <c r="J168" s="20" t="n">
        <f aca="false">J169</f>
        <v>14347.1</v>
      </c>
      <c r="K168" s="20" t="n">
        <f aca="false">L168+M168</f>
        <v>14525</v>
      </c>
      <c r="L168" s="20" t="n">
        <f aca="false">L169</f>
        <v>0</v>
      </c>
      <c r="M168" s="20" t="n">
        <f aca="false">M169</f>
        <v>14525</v>
      </c>
      <c r="N168" s="26"/>
      <c r="O168" s="27"/>
      <c r="Q168" s="29"/>
      <c r="R168" s="30"/>
      <c r="S168" s="30"/>
    </row>
    <row r="169" customFormat="false" ht="46.5" hidden="false" customHeight="true" outlineLevel="0" collapsed="false">
      <c r="A169" s="18" t="s">
        <v>196</v>
      </c>
      <c r="B169" s="41" t="s">
        <v>197</v>
      </c>
      <c r="C169" s="19"/>
      <c r="D169" s="24"/>
      <c r="E169" s="20" t="n">
        <f aca="false">F169+G169</f>
        <v>12372.1</v>
      </c>
      <c r="F169" s="20" t="n">
        <f aca="false">F170</f>
        <v>0</v>
      </c>
      <c r="G169" s="20" t="n">
        <f aca="false">G170</f>
        <v>12372.1</v>
      </c>
      <c r="H169" s="20" t="n">
        <f aca="false">I169+J169</f>
        <v>14347.1</v>
      </c>
      <c r="I169" s="20" t="n">
        <f aca="false">I170</f>
        <v>0</v>
      </c>
      <c r="J169" s="20" t="n">
        <f aca="false">J170</f>
        <v>14347.1</v>
      </c>
      <c r="K169" s="20" t="n">
        <f aca="false">L169+M169</f>
        <v>14525</v>
      </c>
      <c r="L169" s="20" t="n">
        <f aca="false">L170</f>
        <v>0</v>
      </c>
      <c r="M169" s="20" t="n">
        <f aca="false">M170</f>
        <v>14525</v>
      </c>
      <c r="N169" s="26"/>
      <c r="O169" s="27"/>
      <c r="Q169" s="29"/>
      <c r="R169" s="30"/>
      <c r="S169" s="30"/>
    </row>
    <row r="170" customFormat="false" ht="118.5" hidden="false" customHeight="true" outlineLevel="0" collapsed="false">
      <c r="A170" s="38" t="s">
        <v>198</v>
      </c>
      <c r="B170" s="25" t="s">
        <v>199</v>
      </c>
      <c r="C170" s="25"/>
      <c r="D170" s="24"/>
      <c r="E170" s="32" t="n">
        <f aca="false">F170+G170</f>
        <v>12372.1</v>
      </c>
      <c r="F170" s="32" t="n">
        <f aca="false">F171</f>
        <v>0</v>
      </c>
      <c r="G170" s="32" t="n">
        <f aca="false">G171</f>
        <v>12372.1</v>
      </c>
      <c r="H170" s="32" t="n">
        <f aca="false">I170+J170</f>
        <v>14347.1</v>
      </c>
      <c r="I170" s="32" t="n">
        <f aca="false">I171</f>
        <v>0</v>
      </c>
      <c r="J170" s="32" t="n">
        <f aca="false">J171</f>
        <v>14347.1</v>
      </c>
      <c r="K170" s="32" t="n">
        <f aca="false">L170+M170</f>
        <v>14525</v>
      </c>
      <c r="L170" s="32" t="n">
        <f aca="false">L171</f>
        <v>0</v>
      </c>
      <c r="M170" s="32" t="n">
        <f aca="false">M171</f>
        <v>14525</v>
      </c>
      <c r="N170" s="26"/>
      <c r="O170" s="27"/>
      <c r="Q170" s="29"/>
      <c r="R170" s="30"/>
      <c r="S170" s="30"/>
    </row>
    <row r="171" customFormat="false" ht="69" hidden="false" customHeight="true" outlineLevel="0" collapsed="false">
      <c r="A171" s="38" t="s">
        <v>62</v>
      </c>
      <c r="B171" s="25" t="s">
        <v>199</v>
      </c>
      <c r="C171" s="25" t="s">
        <v>63</v>
      </c>
      <c r="D171" s="25" t="s">
        <v>101</v>
      </c>
      <c r="E171" s="32" t="n">
        <f aca="false">F171+G171</f>
        <v>12372.1</v>
      </c>
      <c r="F171" s="32"/>
      <c r="G171" s="32" t="n">
        <v>12372.1</v>
      </c>
      <c r="H171" s="32" t="n">
        <f aca="false">I171+J171</f>
        <v>14347.1</v>
      </c>
      <c r="I171" s="32"/>
      <c r="J171" s="32" t="n">
        <v>14347.1</v>
      </c>
      <c r="K171" s="32" t="n">
        <f aca="false">L171+M171</f>
        <v>14525</v>
      </c>
      <c r="L171" s="32"/>
      <c r="M171" s="32" t="n">
        <v>14525</v>
      </c>
      <c r="N171" s="26"/>
      <c r="O171" s="27"/>
      <c r="Q171" s="29"/>
      <c r="R171" s="30"/>
      <c r="S171" s="30"/>
    </row>
    <row r="172" customFormat="false" ht="33.75" hidden="false" customHeight="true" outlineLevel="0" collapsed="false">
      <c r="A172" s="18" t="s">
        <v>38</v>
      </c>
      <c r="B172" s="19" t="s">
        <v>200</v>
      </c>
      <c r="C172" s="25"/>
      <c r="D172" s="25"/>
      <c r="E172" s="20" t="n">
        <f aca="false">F172+G172</f>
        <v>47055.2</v>
      </c>
      <c r="F172" s="20" t="n">
        <f aca="false">F173+F178+F181+F191</f>
        <v>47055.2</v>
      </c>
      <c r="G172" s="20" t="n">
        <f aca="false">G173+G178+G181+G191</f>
        <v>0</v>
      </c>
      <c r="H172" s="20" t="n">
        <f aca="false">I172+J172</f>
        <v>48456.6</v>
      </c>
      <c r="I172" s="20" t="n">
        <f aca="false">I173+I178+I181+I191</f>
        <v>48456.6</v>
      </c>
      <c r="J172" s="20" t="n">
        <f aca="false">J173+J178+J181+J191</f>
        <v>0</v>
      </c>
      <c r="K172" s="20" t="n">
        <f aca="false">L172+M172</f>
        <v>49879.7</v>
      </c>
      <c r="L172" s="20" t="n">
        <f aca="false">L173+L178+L181+L191</f>
        <v>49879.7</v>
      </c>
      <c r="M172" s="20" t="n">
        <f aca="false">M173+M178+M181+M191</f>
        <v>0</v>
      </c>
      <c r="Q172" s="2"/>
      <c r="R172" s="2"/>
      <c r="S172" s="2"/>
    </row>
    <row r="173" customFormat="false" ht="52.5" hidden="false" customHeight="true" outlineLevel="0" collapsed="false">
      <c r="A173" s="18" t="s">
        <v>201</v>
      </c>
      <c r="B173" s="19" t="s">
        <v>202</v>
      </c>
      <c r="C173" s="25"/>
      <c r="D173" s="25"/>
      <c r="E173" s="20" t="n">
        <f aca="false">F173+G173</f>
        <v>10661.8</v>
      </c>
      <c r="F173" s="20" t="n">
        <f aca="false">F174</f>
        <v>10661.8</v>
      </c>
      <c r="G173" s="20" t="n">
        <f aca="false">G174</f>
        <v>0</v>
      </c>
      <c r="H173" s="20" t="n">
        <f aca="false">I173+J173</f>
        <v>10661.8</v>
      </c>
      <c r="I173" s="20" t="n">
        <f aca="false">I174</f>
        <v>10661.8</v>
      </c>
      <c r="J173" s="20" t="n">
        <f aca="false">J174</f>
        <v>0</v>
      </c>
      <c r="K173" s="20" t="n">
        <f aca="false">L173+M173</f>
        <v>10661.8</v>
      </c>
      <c r="L173" s="20" t="n">
        <f aca="false">L174</f>
        <v>10661.8</v>
      </c>
      <c r="M173" s="20" t="n">
        <f aca="false">M174</f>
        <v>0</v>
      </c>
      <c r="Q173" s="2"/>
      <c r="R173" s="2"/>
      <c r="S173" s="2"/>
    </row>
    <row r="174" customFormat="false" ht="33" hidden="false" customHeight="true" outlineLevel="0" collapsed="false">
      <c r="A174" s="25" t="s">
        <v>57</v>
      </c>
      <c r="B174" s="25" t="s">
        <v>203</v>
      </c>
      <c r="C174" s="25"/>
      <c r="D174" s="25"/>
      <c r="E174" s="32" t="n">
        <f aca="false">F174+G174</f>
        <v>10661.8</v>
      </c>
      <c r="F174" s="32" t="n">
        <f aca="false">F175+F176+F177</f>
        <v>10661.8</v>
      </c>
      <c r="G174" s="32" t="n">
        <f aca="false">G175+G176+G177</f>
        <v>0</v>
      </c>
      <c r="H174" s="32" t="n">
        <f aca="false">I174+J174</f>
        <v>10661.8</v>
      </c>
      <c r="I174" s="32" t="n">
        <f aca="false">I175+I176+I177</f>
        <v>10661.8</v>
      </c>
      <c r="J174" s="32" t="n">
        <f aca="false">J175+J176+J177</f>
        <v>0</v>
      </c>
      <c r="K174" s="32" t="n">
        <f aca="false">L174+M174</f>
        <v>10661.8</v>
      </c>
      <c r="L174" s="32" t="n">
        <f aca="false">L175+L176+L177</f>
        <v>10661.8</v>
      </c>
      <c r="M174" s="32" t="n">
        <f aca="false">M175+M176+M177</f>
        <v>0</v>
      </c>
      <c r="Q174" s="2"/>
      <c r="R174" s="2"/>
      <c r="S174" s="2"/>
    </row>
    <row r="175" customFormat="false" ht="49.5" hidden="false" customHeight="true" outlineLevel="0" collapsed="false">
      <c r="A175" s="25" t="s">
        <v>47</v>
      </c>
      <c r="B175" s="25" t="s">
        <v>203</v>
      </c>
      <c r="C175" s="25" t="s">
        <v>48</v>
      </c>
      <c r="D175" s="25" t="s">
        <v>72</v>
      </c>
      <c r="E175" s="32" t="n">
        <f aca="false">F175+G175</f>
        <v>180</v>
      </c>
      <c r="F175" s="32" t="n">
        <v>180</v>
      </c>
      <c r="G175" s="32"/>
      <c r="H175" s="32" t="n">
        <f aca="false">I175+J175</f>
        <v>180</v>
      </c>
      <c r="I175" s="32" t="n">
        <v>180</v>
      </c>
      <c r="J175" s="32"/>
      <c r="K175" s="32" t="n">
        <f aca="false">L175+M175</f>
        <v>180</v>
      </c>
      <c r="L175" s="32" t="n">
        <v>180</v>
      </c>
      <c r="M175" s="32"/>
      <c r="Q175" s="2"/>
      <c r="R175" s="2"/>
      <c r="S175" s="2"/>
    </row>
    <row r="176" customFormat="false" ht="65.25" hidden="false" customHeight="true" outlineLevel="0" collapsed="false">
      <c r="A176" s="25" t="s">
        <v>62</v>
      </c>
      <c r="B176" s="25" t="s">
        <v>203</v>
      </c>
      <c r="C176" s="25" t="s">
        <v>63</v>
      </c>
      <c r="D176" s="25" t="s">
        <v>72</v>
      </c>
      <c r="E176" s="32" t="n">
        <f aca="false">F176+G176</f>
        <v>10281.8</v>
      </c>
      <c r="F176" s="32" t="n">
        <v>10281.8</v>
      </c>
      <c r="G176" s="32"/>
      <c r="H176" s="32" t="n">
        <f aca="false">I176+J176</f>
        <v>10281.8</v>
      </c>
      <c r="I176" s="32" t="n">
        <v>10281.8</v>
      </c>
      <c r="J176" s="32"/>
      <c r="K176" s="32" t="n">
        <f aca="false">L176+M176</f>
        <v>10281.8</v>
      </c>
      <c r="L176" s="32" t="n">
        <v>10281.8</v>
      </c>
      <c r="M176" s="32"/>
      <c r="Q176" s="2"/>
      <c r="R176" s="2"/>
      <c r="S176" s="2"/>
    </row>
    <row r="177" customFormat="false" ht="65.25" hidden="false" customHeight="true" outlineLevel="0" collapsed="false">
      <c r="A177" s="25" t="s">
        <v>62</v>
      </c>
      <c r="B177" s="25" t="s">
        <v>203</v>
      </c>
      <c r="C177" s="25" t="s">
        <v>63</v>
      </c>
      <c r="D177" s="25" t="s">
        <v>204</v>
      </c>
      <c r="E177" s="32" t="n">
        <f aca="false">F177+G177</f>
        <v>200</v>
      </c>
      <c r="F177" s="32" t="n">
        <v>200</v>
      </c>
      <c r="G177" s="32"/>
      <c r="H177" s="32" t="n">
        <f aca="false">I177+J177</f>
        <v>200</v>
      </c>
      <c r="I177" s="32" t="n">
        <v>200</v>
      </c>
      <c r="J177" s="32"/>
      <c r="K177" s="32" t="n">
        <f aca="false">L177+M177</f>
        <v>200</v>
      </c>
      <c r="L177" s="32" t="n">
        <v>200</v>
      </c>
      <c r="M177" s="32"/>
      <c r="Q177" s="2"/>
      <c r="R177" s="2"/>
      <c r="S177" s="2"/>
    </row>
    <row r="178" customFormat="false" ht="102.75" hidden="false" customHeight="true" outlineLevel="0" collapsed="false">
      <c r="A178" s="19" t="s">
        <v>205</v>
      </c>
      <c r="B178" s="19" t="s">
        <v>206</v>
      </c>
      <c r="C178" s="19"/>
      <c r="D178" s="19"/>
      <c r="E178" s="20" t="n">
        <f aca="false">F178+G178</f>
        <v>90</v>
      </c>
      <c r="F178" s="20" t="n">
        <f aca="false">F179</f>
        <v>90</v>
      </c>
      <c r="G178" s="20" t="n">
        <f aca="false">G179</f>
        <v>0</v>
      </c>
      <c r="H178" s="20" t="n">
        <f aca="false">I178+J178</f>
        <v>90</v>
      </c>
      <c r="I178" s="20" t="n">
        <f aca="false">I179</f>
        <v>90</v>
      </c>
      <c r="J178" s="20" t="n">
        <f aca="false">J179</f>
        <v>0</v>
      </c>
      <c r="K178" s="20" t="n">
        <f aca="false">L178+M178</f>
        <v>90</v>
      </c>
      <c r="L178" s="20" t="n">
        <f aca="false">L179</f>
        <v>90</v>
      </c>
      <c r="M178" s="20" t="n">
        <f aca="false">M179</f>
        <v>0</v>
      </c>
      <c r="Q178" s="2"/>
      <c r="R178" s="2"/>
      <c r="S178" s="2"/>
    </row>
    <row r="179" customFormat="false" ht="31.5" hidden="false" customHeight="true" outlineLevel="0" collapsed="false">
      <c r="A179" s="25" t="s">
        <v>57</v>
      </c>
      <c r="B179" s="25" t="s">
        <v>207</v>
      </c>
      <c r="C179" s="25"/>
      <c r="D179" s="25"/>
      <c r="E179" s="32" t="n">
        <f aca="false">F179+G179</f>
        <v>90</v>
      </c>
      <c r="F179" s="32" t="n">
        <f aca="false">F180</f>
        <v>90</v>
      </c>
      <c r="G179" s="32" t="n">
        <f aca="false">G180</f>
        <v>0</v>
      </c>
      <c r="H179" s="32" t="n">
        <f aca="false">I179+J179</f>
        <v>90</v>
      </c>
      <c r="I179" s="32" t="n">
        <f aca="false">I180</f>
        <v>90</v>
      </c>
      <c r="J179" s="32" t="n">
        <f aca="false">J180</f>
        <v>0</v>
      </c>
      <c r="K179" s="32" t="n">
        <f aca="false">L179+M179</f>
        <v>90</v>
      </c>
      <c r="L179" s="32" t="n">
        <f aca="false">L180</f>
        <v>90</v>
      </c>
      <c r="M179" s="32" t="n">
        <f aca="false">M180</f>
        <v>0</v>
      </c>
      <c r="Q179" s="2"/>
      <c r="R179" s="2"/>
      <c r="S179" s="2"/>
    </row>
    <row r="180" customFormat="false" ht="64.5" hidden="false" customHeight="true" outlineLevel="0" collapsed="false">
      <c r="A180" s="25" t="s">
        <v>62</v>
      </c>
      <c r="B180" s="25" t="s">
        <v>207</v>
      </c>
      <c r="C180" s="25" t="s">
        <v>63</v>
      </c>
      <c r="D180" s="25" t="s">
        <v>72</v>
      </c>
      <c r="E180" s="32" t="n">
        <f aca="false">F180+G180</f>
        <v>90</v>
      </c>
      <c r="F180" s="32" t="n">
        <v>90</v>
      </c>
      <c r="G180" s="32"/>
      <c r="H180" s="32" t="n">
        <f aca="false">I180+J180</f>
        <v>90</v>
      </c>
      <c r="I180" s="32" t="n">
        <v>90</v>
      </c>
      <c r="J180" s="32"/>
      <c r="K180" s="32" t="n">
        <f aca="false">L180+M180</f>
        <v>90</v>
      </c>
      <c r="L180" s="32" t="n">
        <v>90</v>
      </c>
      <c r="M180" s="32"/>
      <c r="Q180" s="2"/>
      <c r="R180" s="2"/>
      <c r="S180" s="2"/>
    </row>
    <row r="181" customFormat="false" ht="81" hidden="false" customHeight="true" outlineLevel="0" collapsed="false">
      <c r="A181" s="19" t="s">
        <v>208</v>
      </c>
      <c r="B181" s="19" t="s">
        <v>209</v>
      </c>
      <c r="C181" s="19"/>
      <c r="D181" s="19"/>
      <c r="E181" s="20" t="n">
        <f aca="false">F181+G181</f>
        <v>4092.3</v>
      </c>
      <c r="F181" s="20" t="n">
        <f aca="false">F182+F184+F186+F188</f>
        <v>4092.3</v>
      </c>
      <c r="G181" s="20" t="n">
        <f aca="false">G182+G184+G186+G188</f>
        <v>0</v>
      </c>
      <c r="H181" s="20" t="n">
        <f aca="false">I181+J181</f>
        <v>4318.4</v>
      </c>
      <c r="I181" s="20" t="n">
        <f aca="false">I182+I184+I186+I188</f>
        <v>4318.4</v>
      </c>
      <c r="J181" s="20" t="n">
        <f aca="false">J182+J184+J186+J188</f>
        <v>0</v>
      </c>
      <c r="K181" s="20" t="n">
        <f aca="false">L181+M181</f>
        <v>4556.3</v>
      </c>
      <c r="L181" s="20" t="n">
        <f aca="false">L182+L184+L186+L188</f>
        <v>4556.3</v>
      </c>
      <c r="M181" s="20" t="n">
        <f aca="false">M182+M184+M186+M188</f>
        <v>0</v>
      </c>
      <c r="Q181" s="2"/>
      <c r="R181" s="2"/>
      <c r="S181" s="2"/>
    </row>
    <row r="182" customFormat="false" ht="123" hidden="false" customHeight="true" outlineLevel="0" collapsed="false">
      <c r="A182" s="25" t="s">
        <v>210</v>
      </c>
      <c r="B182" s="25" t="s">
        <v>211</v>
      </c>
      <c r="C182" s="25"/>
      <c r="D182" s="25"/>
      <c r="E182" s="32" t="n">
        <f aca="false">F182+G182</f>
        <v>200</v>
      </c>
      <c r="F182" s="32" t="n">
        <f aca="false">F183</f>
        <v>200</v>
      </c>
      <c r="G182" s="32" t="n">
        <f aca="false">G183</f>
        <v>0</v>
      </c>
      <c r="H182" s="32" t="n">
        <f aca="false">I182+J182</f>
        <v>200</v>
      </c>
      <c r="I182" s="32" t="n">
        <f aca="false">I183</f>
        <v>200</v>
      </c>
      <c r="J182" s="32" t="n">
        <f aca="false">J183</f>
        <v>0</v>
      </c>
      <c r="K182" s="32" t="n">
        <f aca="false">L182+M182</f>
        <v>200</v>
      </c>
      <c r="L182" s="32" t="n">
        <f aca="false">L183</f>
        <v>200</v>
      </c>
      <c r="M182" s="32" t="n">
        <f aca="false">M183</f>
        <v>0</v>
      </c>
      <c r="Q182" s="2"/>
      <c r="R182" s="2"/>
      <c r="S182" s="2"/>
    </row>
    <row r="183" customFormat="false" ht="45" hidden="false" customHeight="true" outlineLevel="0" collapsed="false">
      <c r="A183" s="25" t="s">
        <v>60</v>
      </c>
      <c r="B183" s="25" t="s">
        <v>211</v>
      </c>
      <c r="C183" s="25" t="s">
        <v>61</v>
      </c>
      <c r="D183" s="25" t="s">
        <v>72</v>
      </c>
      <c r="E183" s="32" t="n">
        <f aca="false">F183+G183</f>
        <v>200</v>
      </c>
      <c r="F183" s="32" t="n">
        <v>200</v>
      </c>
      <c r="G183" s="32"/>
      <c r="H183" s="32" t="n">
        <f aca="false">I183+J183</f>
        <v>200</v>
      </c>
      <c r="I183" s="32" t="n">
        <v>200</v>
      </c>
      <c r="J183" s="32"/>
      <c r="K183" s="32" t="n">
        <f aca="false">L183+M183</f>
        <v>200</v>
      </c>
      <c r="L183" s="32" t="n">
        <v>200</v>
      </c>
      <c r="M183" s="32"/>
      <c r="Q183" s="2"/>
      <c r="R183" s="2"/>
      <c r="S183" s="2"/>
    </row>
    <row r="184" customFormat="false" ht="53.25" hidden="false" customHeight="true" outlineLevel="0" collapsed="false">
      <c r="A184" s="25" t="s">
        <v>212</v>
      </c>
      <c r="B184" s="25" t="s">
        <v>213</v>
      </c>
      <c r="C184" s="25"/>
      <c r="D184" s="25"/>
      <c r="E184" s="32" t="n">
        <f aca="false">F184+G184</f>
        <v>1000</v>
      </c>
      <c r="F184" s="32" t="n">
        <f aca="false">F185</f>
        <v>1000</v>
      </c>
      <c r="G184" s="32" t="n">
        <f aca="false">G185</f>
        <v>0</v>
      </c>
      <c r="H184" s="32" t="n">
        <f aca="false">I184+J184</f>
        <v>1000</v>
      </c>
      <c r="I184" s="32" t="n">
        <f aca="false">I185</f>
        <v>1000</v>
      </c>
      <c r="J184" s="32" t="n">
        <f aca="false">J185</f>
        <v>0</v>
      </c>
      <c r="K184" s="32" t="n">
        <f aca="false">L184+M184</f>
        <v>1000</v>
      </c>
      <c r="L184" s="32" t="n">
        <f aca="false">L185</f>
        <v>1000</v>
      </c>
      <c r="M184" s="32" t="n">
        <f aca="false">M185</f>
        <v>0</v>
      </c>
      <c r="Q184" s="2"/>
      <c r="R184" s="2"/>
      <c r="S184" s="2"/>
    </row>
    <row r="185" customFormat="false" ht="48.75" hidden="false" customHeight="true" outlineLevel="0" collapsed="false">
      <c r="A185" s="25" t="s">
        <v>60</v>
      </c>
      <c r="B185" s="25" t="s">
        <v>213</v>
      </c>
      <c r="C185" s="25" t="s">
        <v>61</v>
      </c>
      <c r="D185" s="25" t="s">
        <v>72</v>
      </c>
      <c r="E185" s="32" t="n">
        <f aca="false">F185+G185</f>
        <v>1000</v>
      </c>
      <c r="F185" s="32" t="n">
        <v>1000</v>
      </c>
      <c r="G185" s="32"/>
      <c r="H185" s="32" t="n">
        <f aca="false">I185+J185</f>
        <v>1000</v>
      </c>
      <c r="I185" s="32" t="n">
        <v>1000</v>
      </c>
      <c r="J185" s="32"/>
      <c r="K185" s="32" t="n">
        <f aca="false">L185+M185</f>
        <v>1000</v>
      </c>
      <c r="L185" s="32" t="n">
        <v>1000</v>
      </c>
      <c r="M185" s="32"/>
      <c r="Q185" s="2"/>
      <c r="R185" s="2"/>
      <c r="S185" s="2"/>
    </row>
    <row r="186" customFormat="false" ht="66" hidden="false" customHeight="true" outlineLevel="0" collapsed="false">
      <c r="A186" s="25" t="s">
        <v>214</v>
      </c>
      <c r="B186" s="25" t="s">
        <v>215</v>
      </c>
      <c r="C186" s="25"/>
      <c r="D186" s="25"/>
      <c r="E186" s="32" t="n">
        <f aca="false">F186+G186</f>
        <v>230</v>
      </c>
      <c r="F186" s="32" t="n">
        <f aca="false">F187</f>
        <v>230</v>
      </c>
      <c r="G186" s="32" t="n">
        <f aca="false">G187</f>
        <v>0</v>
      </c>
      <c r="H186" s="32" t="n">
        <f aca="false">I186+J186</f>
        <v>230</v>
      </c>
      <c r="I186" s="32" t="n">
        <f aca="false">I187</f>
        <v>230</v>
      </c>
      <c r="J186" s="32" t="n">
        <f aca="false">J187</f>
        <v>0</v>
      </c>
      <c r="K186" s="32" t="n">
        <f aca="false">L186+M186</f>
        <v>230</v>
      </c>
      <c r="L186" s="32" t="n">
        <f aca="false">L187</f>
        <v>230</v>
      </c>
      <c r="M186" s="32" t="n">
        <f aca="false">M187</f>
        <v>0</v>
      </c>
      <c r="Q186" s="2"/>
      <c r="R186" s="2"/>
      <c r="S186" s="2"/>
    </row>
    <row r="187" customFormat="false" ht="49.5" hidden="false" customHeight="true" outlineLevel="0" collapsed="false">
      <c r="A187" s="25" t="s">
        <v>60</v>
      </c>
      <c r="B187" s="25" t="s">
        <v>215</v>
      </c>
      <c r="C187" s="25" t="s">
        <v>61</v>
      </c>
      <c r="D187" s="25" t="s">
        <v>72</v>
      </c>
      <c r="E187" s="32" t="n">
        <f aca="false">F187+G187</f>
        <v>230</v>
      </c>
      <c r="F187" s="32" t="n">
        <v>230</v>
      </c>
      <c r="G187" s="32"/>
      <c r="H187" s="32" t="n">
        <f aca="false">I187+J187</f>
        <v>230</v>
      </c>
      <c r="I187" s="32" t="n">
        <v>230</v>
      </c>
      <c r="J187" s="32"/>
      <c r="K187" s="32" t="n">
        <f aca="false">L187+M187</f>
        <v>230</v>
      </c>
      <c r="L187" s="32" t="n">
        <v>230</v>
      </c>
      <c r="M187" s="32"/>
      <c r="Q187" s="2"/>
      <c r="R187" s="2"/>
      <c r="S187" s="2"/>
    </row>
    <row r="188" customFormat="false" ht="31.5" hidden="false" customHeight="true" outlineLevel="0" collapsed="false">
      <c r="A188" s="25" t="s">
        <v>57</v>
      </c>
      <c r="B188" s="25" t="s">
        <v>216</v>
      </c>
      <c r="C188" s="25"/>
      <c r="D188" s="25"/>
      <c r="E188" s="32" t="n">
        <f aca="false">F188+G188</f>
        <v>2662.3</v>
      </c>
      <c r="F188" s="32" t="n">
        <f aca="false">F189+F190</f>
        <v>2662.3</v>
      </c>
      <c r="G188" s="32" t="n">
        <f aca="false">G189+G190</f>
        <v>0</v>
      </c>
      <c r="H188" s="32" t="n">
        <f aca="false">I188+J188</f>
        <v>2888.4</v>
      </c>
      <c r="I188" s="32" t="n">
        <f aca="false">I189+I190</f>
        <v>2888.4</v>
      </c>
      <c r="J188" s="32" t="n">
        <f aca="false">J189+J190</f>
        <v>0</v>
      </c>
      <c r="K188" s="32" t="n">
        <f aca="false">L188+M188</f>
        <v>3126.3</v>
      </c>
      <c r="L188" s="32" t="n">
        <f aca="false">L189+L190</f>
        <v>3126.3</v>
      </c>
      <c r="M188" s="32" t="n">
        <f aca="false">M189+M190</f>
        <v>0</v>
      </c>
      <c r="Q188" s="2"/>
      <c r="R188" s="2"/>
      <c r="S188" s="2"/>
    </row>
    <row r="189" customFormat="false" ht="49.5" hidden="false" customHeight="true" outlineLevel="0" collapsed="false">
      <c r="A189" s="25" t="s">
        <v>47</v>
      </c>
      <c r="B189" s="25" t="s">
        <v>216</v>
      </c>
      <c r="C189" s="25" t="s">
        <v>48</v>
      </c>
      <c r="D189" s="25" t="s">
        <v>72</v>
      </c>
      <c r="E189" s="32" t="n">
        <f aca="false">F189+G189</f>
        <v>1747.3</v>
      </c>
      <c r="F189" s="32" t="n">
        <v>1747.3</v>
      </c>
      <c r="G189" s="32"/>
      <c r="H189" s="32" t="n">
        <f aca="false">I189+J189</f>
        <v>1973.4</v>
      </c>
      <c r="I189" s="32" t="n">
        <v>1973.4</v>
      </c>
      <c r="J189" s="32"/>
      <c r="K189" s="32" t="n">
        <f aca="false">L189+M189</f>
        <v>2211.3</v>
      </c>
      <c r="L189" s="32" t="n">
        <v>2211.3</v>
      </c>
      <c r="M189" s="32"/>
      <c r="Q189" s="2"/>
      <c r="R189" s="2"/>
      <c r="S189" s="2"/>
    </row>
    <row r="190" customFormat="false" ht="72.75" hidden="false" customHeight="true" outlineLevel="0" collapsed="false">
      <c r="A190" s="25" t="s">
        <v>62</v>
      </c>
      <c r="B190" s="25" t="s">
        <v>216</v>
      </c>
      <c r="C190" s="25" t="s">
        <v>63</v>
      </c>
      <c r="D190" s="25" t="s">
        <v>72</v>
      </c>
      <c r="E190" s="32" t="n">
        <f aca="false">F190+G190</f>
        <v>915</v>
      </c>
      <c r="F190" s="32" t="n">
        <v>915</v>
      </c>
      <c r="G190" s="32"/>
      <c r="H190" s="32" t="n">
        <f aca="false">I190+J190</f>
        <v>915</v>
      </c>
      <c r="I190" s="32" t="n">
        <v>915</v>
      </c>
      <c r="J190" s="32"/>
      <c r="K190" s="32" t="n">
        <f aca="false">L190+M190</f>
        <v>915</v>
      </c>
      <c r="L190" s="32" t="n">
        <v>915</v>
      </c>
      <c r="M190" s="32"/>
      <c r="Q190" s="2"/>
      <c r="R190" s="2"/>
      <c r="S190" s="2"/>
    </row>
    <row r="191" customFormat="false" ht="108.75" hidden="false" customHeight="true" outlineLevel="0" collapsed="false">
      <c r="A191" s="19" t="s">
        <v>217</v>
      </c>
      <c r="B191" s="19" t="s">
        <v>218</v>
      </c>
      <c r="C191" s="19"/>
      <c r="D191" s="19"/>
      <c r="E191" s="48" t="n">
        <f aca="false">F191+G191</f>
        <v>32211.1</v>
      </c>
      <c r="F191" s="20" t="n">
        <f aca="false">F192+F196</f>
        <v>32211.1</v>
      </c>
      <c r="G191" s="20" t="n">
        <f aca="false">G192+G196</f>
        <v>0</v>
      </c>
      <c r="H191" s="20" t="n">
        <f aca="false">I191+J191</f>
        <v>33386.4</v>
      </c>
      <c r="I191" s="20" t="n">
        <f aca="false">I192+I196</f>
        <v>33386.4</v>
      </c>
      <c r="J191" s="20" t="n">
        <f aca="false">J192+J196</f>
        <v>0</v>
      </c>
      <c r="K191" s="20" t="n">
        <f aca="false">L191+M191</f>
        <v>34571.6</v>
      </c>
      <c r="L191" s="20" t="n">
        <f aca="false">L192+L196</f>
        <v>34571.6</v>
      </c>
      <c r="M191" s="20" t="n">
        <f aca="false">M192+M196</f>
        <v>0</v>
      </c>
      <c r="Q191" s="2"/>
      <c r="R191" s="2"/>
      <c r="S191" s="2"/>
    </row>
    <row r="192" customFormat="false" ht="50.25" hidden="false" customHeight="true" outlineLevel="0" collapsed="false">
      <c r="A192" s="25" t="s">
        <v>190</v>
      </c>
      <c r="B192" s="25" t="s">
        <v>219</v>
      </c>
      <c r="C192" s="25"/>
      <c r="D192" s="25"/>
      <c r="E192" s="32" t="n">
        <f aca="false">F192+G192</f>
        <v>9161.6</v>
      </c>
      <c r="F192" s="32" t="n">
        <f aca="false">F193+F194+F195</f>
        <v>9161.6</v>
      </c>
      <c r="G192" s="32" t="n">
        <f aca="false">G193+G194+G195</f>
        <v>0</v>
      </c>
      <c r="H192" s="32" t="n">
        <f aca="false">I192+J192</f>
        <v>9562.9</v>
      </c>
      <c r="I192" s="32" t="n">
        <f aca="false">I193+I194+I195</f>
        <v>9562.9</v>
      </c>
      <c r="J192" s="32" t="n">
        <f aca="false">J193+J194+J195</f>
        <v>0</v>
      </c>
      <c r="K192" s="32" t="n">
        <f aca="false">L192+M192</f>
        <v>9943.3</v>
      </c>
      <c r="L192" s="32" t="n">
        <f aca="false">L193+L194+L195</f>
        <v>9943.3</v>
      </c>
      <c r="M192" s="32" t="n">
        <f aca="false">M193+M194+M195</f>
        <v>0</v>
      </c>
      <c r="Q192" s="2"/>
      <c r="R192" s="2"/>
      <c r="S192" s="2"/>
    </row>
    <row r="193" customFormat="false" ht="46.5" hidden="false" customHeight="true" outlineLevel="0" collapsed="false">
      <c r="A193" s="25" t="s">
        <v>47</v>
      </c>
      <c r="B193" s="25" t="s">
        <v>219</v>
      </c>
      <c r="C193" s="25" t="s">
        <v>48</v>
      </c>
      <c r="D193" s="25" t="s">
        <v>184</v>
      </c>
      <c r="E193" s="32" t="n">
        <f aca="false">F193+G193</f>
        <v>10</v>
      </c>
      <c r="F193" s="32" t="n">
        <v>10</v>
      </c>
      <c r="G193" s="32"/>
      <c r="H193" s="32" t="n">
        <f aca="false">I193+J193</f>
        <v>10</v>
      </c>
      <c r="I193" s="32" t="n">
        <v>10</v>
      </c>
      <c r="J193" s="32"/>
      <c r="K193" s="32" t="n">
        <f aca="false">L193+M193</f>
        <v>10</v>
      </c>
      <c r="L193" s="32" t="n">
        <v>10</v>
      </c>
      <c r="M193" s="32"/>
      <c r="Q193" s="2"/>
      <c r="R193" s="2"/>
      <c r="S193" s="2"/>
    </row>
    <row r="194" customFormat="false" ht="120.75" hidden="false" customHeight="true" outlineLevel="0" collapsed="false">
      <c r="A194" s="25" t="s">
        <v>44</v>
      </c>
      <c r="B194" s="25" t="s">
        <v>219</v>
      </c>
      <c r="C194" s="25" t="s">
        <v>45</v>
      </c>
      <c r="D194" s="25" t="s">
        <v>101</v>
      </c>
      <c r="E194" s="32" t="n">
        <f aca="false">F194+G194</f>
        <v>8681.5</v>
      </c>
      <c r="F194" s="32" t="n">
        <v>8681.5</v>
      </c>
      <c r="G194" s="32"/>
      <c r="H194" s="32" t="n">
        <f aca="false">I194+J194</f>
        <v>9031.2</v>
      </c>
      <c r="I194" s="32" t="n">
        <v>9031.2</v>
      </c>
      <c r="J194" s="32"/>
      <c r="K194" s="32" t="n">
        <f aca="false">L194+M194</f>
        <v>9392.1</v>
      </c>
      <c r="L194" s="32" t="n">
        <v>9392.1</v>
      </c>
      <c r="M194" s="32"/>
      <c r="Q194" s="2"/>
      <c r="R194" s="2"/>
      <c r="S194" s="2"/>
    </row>
    <row r="195" customFormat="false" ht="49.5" hidden="false" customHeight="true" outlineLevel="0" collapsed="false">
      <c r="A195" s="25" t="s">
        <v>47</v>
      </c>
      <c r="B195" s="25" t="s">
        <v>219</v>
      </c>
      <c r="C195" s="25" t="s">
        <v>48</v>
      </c>
      <c r="D195" s="25" t="s">
        <v>101</v>
      </c>
      <c r="E195" s="32" t="n">
        <f aca="false">F195+G195</f>
        <v>470.1</v>
      </c>
      <c r="F195" s="32" t="n">
        <v>470.1</v>
      </c>
      <c r="G195" s="32"/>
      <c r="H195" s="32" t="n">
        <f aca="false">I195+J195</f>
        <v>521.7</v>
      </c>
      <c r="I195" s="32" t="n">
        <v>521.7</v>
      </c>
      <c r="J195" s="32"/>
      <c r="K195" s="32" t="n">
        <f aca="false">L195+M195</f>
        <v>541.2</v>
      </c>
      <c r="L195" s="32" t="n">
        <v>541.2</v>
      </c>
      <c r="M195" s="32"/>
      <c r="Q195" s="2"/>
      <c r="R195" s="2"/>
      <c r="S195" s="2"/>
    </row>
    <row r="196" customFormat="false" ht="69.75" hidden="false" customHeight="true" outlineLevel="0" collapsed="false">
      <c r="A196" s="25" t="s">
        <v>220</v>
      </c>
      <c r="B196" s="25" t="s">
        <v>221</v>
      </c>
      <c r="C196" s="25"/>
      <c r="D196" s="25"/>
      <c r="E196" s="32" t="n">
        <f aca="false">F196+G196</f>
        <v>23049.5</v>
      </c>
      <c r="F196" s="32" t="n">
        <f aca="false">F197</f>
        <v>23049.5</v>
      </c>
      <c r="G196" s="32" t="n">
        <f aca="false">G197</f>
        <v>0</v>
      </c>
      <c r="H196" s="32" t="n">
        <f aca="false">I196+J196</f>
        <v>23823.5</v>
      </c>
      <c r="I196" s="32" t="n">
        <f aca="false">I197</f>
        <v>23823.5</v>
      </c>
      <c r="J196" s="32" t="n">
        <f aca="false">J197</f>
        <v>0</v>
      </c>
      <c r="K196" s="32" t="n">
        <f aca="false">L196+M196</f>
        <v>24628.3</v>
      </c>
      <c r="L196" s="32" t="n">
        <f aca="false">L197</f>
        <v>24628.3</v>
      </c>
      <c r="M196" s="32" t="n">
        <f aca="false">M197</f>
        <v>0</v>
      </c>
      <c r="Q196" s="2"/>
      <c r="R196" s="2"/>
      <c r="S196" s="2"/>
    </row>
    <row r="197" customFormat="false" ht="67.5" hidden="false" customHeight="true" outlineLevel="0" collapsed="false">
      <c r="A197" s="25" t="s">
        <v>62</v>
      </c>
      <c r="B197" s="25" t="s">
        <v>221</v>
      </c>
      <c r="C197" s="25" t="s">
        <v>63</v>
      </c>
      <c r="D197" s="25" t="s">
        <v>72</v>
      </c>
      <c r="E197" s="32" t="n">
        <f aca="false">F197+G197</f>
        <v>23049.5</v>
      </c>
      <c r="F197" s="32" t="n">
        <v>23049.5</v>
      </c>
      <c r="G197" s="20"/>
      <c r="H197" s="32" t="n">
        <f aca="false">I197+J197</f>
        <v>23823.5</v>
      </c>
      <c r="I197" s="32" t="n">
        <v>23823.5</v>
      </c>
      <c r="J197" s="20"/>
      <c r="K197" s="32" t="n">
        <f aca="false">L197+M197</f>
        <v>24628.3</v>
      </c>
      <c r="L197" s="32" t="n">
        <v>24628.3</v>
      </c>
      <c r="M197" s="20"/>
      <c r="Q197" s="2"/>
      <c r="R197" s="2"/>
      <c r="S197" s="2"/>
    </row>
    <row r="198" customFormat="false" ht="63.75" hidden="false" customHeight="true" outlineLevel="0" collapsed="false">
      <c r="A198" s="18" t="s">
        <v>222</v>
      </c>
      <c r="B198" s="24" t="s">
        <v>223</v>
      </c>
      <c r="C198" s="25"/>
      <c r="D198" s="19"/>
      <c r="E198" s="20" t="n">
        <f aca="false">F198+G198</f>
        <v>780815.2</v>
      </c>
      <c r="F198" s="20" t="n">
        <f aca="false">F199+F206</f>
        <v>777511.9</v>
      </c>
      <c r="G198" s="20" t="n">
        <f aca="false">G199+G206</f>
        <v>3303.3</v>
      </c>
      <c r="H198" s="20" t="n">
        <f aca="false">I198+J198</f>
        <v>812113.2</v>
      </c>
      <c r="I198" s="20" t="n">
        <f aca="false">I199+I206</f>
        <v>805204</v>
      </c>
      <c r="J198" s="20" t="n">
        <f aca="false">J199+J206</f>
        <v>6909.2</v>
      </c>
      <c r="K198" s="20" t="n">
        <f aca="false">L198+M198</f>
        <v>863115.7</v>
      </c>
      <c r="L198" s="20" t="n">
        <f aca="false">L199+L206</f>
        <v>852417.9</v>
      </c>
      <c r="M198" s="20" t="n">
        <f aca="false">M199+M206</f>
        <v>10697.8</v>
      </c>
      <c r="Q198" s="2"/>
      <c r="R198" s="2"/>
      <c r="S198" s="2"/>
    </row>
    <row r="199" customFormat="false" ht="24" hidden="false" customHeight="true" outlineLevel="0" collapsed="false">
      <c r="A199" s="24" t="s">
        <v>95</v>
      </c>
      <c r="B199" s="19" t="s">
        <v>224</v>
      </c>
      <c r="C199" s="25"/>
      <c r="D199" s="19"/>
      <c r="E199" s="20" t="n">
        <f aca="false">F199+G199</f>
        <v>11654</v>
      </c>
      <c r="F199" s="20" t="n">
        <f aca="false">F200+F203</f>
        <v>11654</v>
      </c>
      <c r="G199" s="20" t="n">
        <f aca="false">G200+G203</f>
        <v>0</v>
      </c>
      <c r="H199" s="20" t="n">
        <f aca="false">I199+J199</f>
        <v>0</v>
      </c>
      <c r="I199" s="20" t="n">
        <f aca="false">I200+I203</f>
        <v>0</v>
      </c>
      <c r="J199" s="20" t="n">
        <f aca="false">J200+J203</f>
        <v>0</v>
      </c>
      <c r="K199" s="20" t="n">
        <f aca="false">L199+M199</f>
        <v>0</v>
      </c>
      <c r="L199" s="20" t="n">
        <f aca="false">L200+L203</f>
        <v>0</v>
      </c>
      <c r="M199" s="20" t="n">
        <f aca="false">M200+M203</f>
        <v>0</v>
      </c>
      <c r="Q199" s="2"/>
      <c r="R199" s="2"/>
      <c r="S199" s="2"/>
    </row>
    <row r="200" customFormat="false" ht="45" hidden="false" customHeight="true" outlineLevel="0" collapsed="false">
      <c r="A200" s="18" t="s">
        <v>225</v>
      </c>
      <c r="B200" s="19" t="s">
        <v>226</v>
      </c>
      <c r="C200" s="25"/>
      <c r="D200" s="19"/>
      <c r="E200" s="20" t="n">
        <f aca="false">F200+G200</f>
        <v>2854</v>
      </c>
      <c r="F200" s="20" t="n">
        <f aca="false">F201</f>
        <v>2854</v>
      </c>
      <c r="G200" s="20" t="n">
        <f aca="false">G201</f>
        <v>0</v>
      </c>
      <c r="H200" s="20" t="n">
        <f aca="false">I200+J200</f>
        <v>0</v>
      </c>
      <c r="I200" s="20" t="n">
        <f aca="false">I201</f>
        <v>0</v>
      </c>
      <c r="J200" s="20" t="n">
        <f aca="false">J201</f>
        <v>0</v>
      </c>
      <c r="K200" s="20" t="n">
        <f aca="false">L200+M200</f>
        <v>0</v>
      </c>
      <c r="L200" s="20" t="n">
        <f aca="false">L201</f>
        <v>0</v>
      </c>
      <c r="M200" s="20" t="n">
        <f aca="false">M201</f>
        <v>0</v>
      </c>
      <c r="Q200" s="2"/>
      <c r="R200" s="2"/>
      <c r="S200" s="2"/>
    </row>
    <row r="201" customFormat="false" ht="24.75" hidden="false" customHeight="true" outlineLevel="0" collapsed="false">
      <c r="A201" s="25" t="s">
        <v>99</v>
      </c>
      <c r="B201" s="25" t="s">
        <v>227</v>
      </c>
      <c r="C201" s="25"/>
      <c r="D201" s="25"/>
      <c r="E201" s="32" t="n">
        <f aca="false">F201+G201</f>
        <v>2854</v>
      </c>
      <c r="F201" s="32" t="n">
        <f aca="false">F202</f>
        <v>2854</v>
      </c>
      <c r="G201" s="32" t="n">
        <f aca="false">G202</f>
        <v>0</v>
      </c>
      <c r="H201" s="32" t="n">
        <f aca="false">I201+J201</f>
        <v>0</v>
      </c>
      <c r="I201" s="32" t="n">
        <f aca="false">I202</f>
        <v>0</v>
      </c>
      <c r="J201" s="32" t="n">
        <f aca="false">J202</f>
        <v>0</v>
      </c>
      <c r="K201" s="32" t="n">
        <f aca="false">L201+M201</f>
        <v>0</v>
      </c>
      <c r="L201" s="32" t="n">
        <f aca="false">L202</f>
        <v>0</v>
      </c>
      <c r="M201" s="32" t="n">
        <f aca="false">M202</f>
        <v>0</v>
      </c>
      <c r="N201" s="49"/>
      <c r="O201" s="49"/>
      <c r="P201" s="49"/>
      <c r="Q201" s="49"/>
      <c r="R201" s="49"/>
      <c r="S201" s="49"/>
      <c r="T201" s="49"/>
      <c r="U201" s="49"/>
      <c r="V201" s="49"/>
      <c r="W201" s="49"/>
      <c r="X201" s="49"/>
      <c r="Y201" s="49"/>
      <c r="Z201" s="49"/>
      <c r="AA201" s="49"/>
      <c r="AB201" s="49"/>
      <c r="AC201" s="49"/>
      <c r="AD201" s="49"/>
      <c r="AE201" s="49"/>
      <c r="AF201" s="49"/>
      <c r="AG201" s="49"/>
      <c r="AH201" s="49"/>
      <c r="AI201" s="49"/>
      <c r="AJ201" s="49"/>
      <c r="AK201" s="49"/>
      <c r="AL201" s="49"/>
      <c r="AM201" s="49"/>
      <c r="AN201" s="49"/>
      <c r="AO201" s="49"/>
      <c r="AP201" s="49"/>
      <c r="AQ201" s="49"/>
      <c r="AR201" s="49"/>
      <c r="AS201" s="49"/>
      <c r="AT201" s="49"/>
      <c r="AU201" s="49"/>
      <c r="AV201" s="49"/>
      <c r="AW201" s="49"/>
      <c r="AX201" s="49"/>
      <c r="AY201" s="49"/>
      <c r="AZ201" s="49"/>
      <c r="BA201" s="49"/>
      <c r="BB201" s="49"/>
      <c r="BC201" s="49"/>
      <c r="BD201" s="49"/>
      <c r="BE201" s="49"/>
      <c r="BF201" s="49"/>
      <c r="BG201" s="49"/>
      <c r="BH201" s="49"/>
      <c r="BI201" s="49"/>
      <c r="BJ201" s="49"/>
      <c r="BK201" s="49"/>
      <c r="BL201" s="49"/>
      <c r="BM201" s="49"/>
      <c r="BN201" s="49"/>
      <c r="BO201" s="49"/>
      <c r="BP201" s="49"/>
      <c r="BQ201" s="49"/>
      <c r="BR201" s="49"/>
      <c r="BS201" s="49"/>
      <c r="BT201" s="49"/>
      <c r="BU201" s="49"/>
      <c r="BV201" s="49"/>
      <c r="BW201" s="49"/>
      <c r="BX201" s="49"/>
      <c r="BY201" s="49"/>
      <c r="BZ201" s="49"/>
      <c r="CA201" s="49"/>
      <c r="CB201" s="49"/>
      <c r="CC201" s="49"/>
      <c r="CD201" s="49"/>
      <c r="CE201" s="49"/>
      <c r="CF201" s="49"/>
      <c r="CG201" s="49"/>
      <c r="CH201" s="49"/>
      <c r="CI201" s="49"/>
      <c r="CJ201" s="49"/>
      <c r="CK201" s="49"/>
      <c r="CL201" s="49"/>
      <c r="CM201" s="49"/>
      <c r="CN201" s="49"/>
      <c r="CO201" s="49"/>
      <c r="CP201" s="49"/>
      <c r="CQ201" s="49"/>
      <c r="CR201" s="49"/>
      <c r="CS201" s="49"/>
      <c r="CT201" s="49"/>
      <c r="CU201" s="49"/>
      <c r="CV201" s="49"/>
      <c r="CW201" s="49"/>
      <c r="CX201" s="49"/>
      <c r="CY201" s="49"/>
      <c r="CZ201" s="49"/>
      <c r="DA201" s="49"/>
      <c r="DB201" s="49"/>
      <c r="DC201" s="49"/>
      <c r="DD201" s="49"/>
      <c r="DE201" s="49"/>
      <c r="DF201" s="49"/>
      <c r="DG201" s="49"/>
      <c r="DH201" s="49"/>
      <c r="DI201" s="49"/>
      <c r="DJ201" s="49"/>
      <c r="DK201" s="49"/>
      <c r="DL201" s="49"/>
      <c r="DM201" s="49"/>
      <c r="DN201" s="49"/>
      <c r="DO201" s="49"/>
      <c r="DP201" s="49"/>
      <c r="DQ201" s="49"/>
      <c r="DR201" s="49"/>
      <c r="DS201" s="49"/>
      <c r="DT201" s="49"/>
      <c r="DU201" s="49"/>
      <c r="DV201" s="49"/>
      <c r="DW201" s="49"/>
      <c r="DX201" s="49"/>
      <c r="DY201" s="49"/>
      <c r="DZ201" s="49"/>
      <c r="EA201" s="49"/>
      <c r="EB201" s="49"/>
      <c r="EC201" s="49"/>
      <c r="ED201" s="49"/>
      <c r="EE201" s="49"/>
      <c r="EF201" s="49"/>
      <c r="EG201" s="49"/>
      <c r="EH201" s="49"/>
      <c r="EI201" s="49"/>
      <c r="EJ201" s="49"/>
      <c r="EK201" s="49"/>
      <c r="EL201" s="49"/>
      <c r="EM201" s="49"/>
      <c r="EN201" s="49"/>
      <c r="EO201" s="49"/>
      <c r="EP201" s="49"/>
      <c r="EQ201" s="49"/>
      <c r="ER201" s="49"/>
      <c r="ES201" s="49"/>
      <c r="ET201" s="49"/>
      <c r="EU201" s="49"/>
      <c r="EV201" s="49"/>
      <c r="EW201" s="49"/>
      <c r="EX201" s="49"/>
      <c r="EY201" s="49"/>
      <c r="EZ201" s="49"/>
      <c r="FA201" s="49"/>
      <c r="FB201" s="49"/>
      <c r="FC201" s="49"/>
      <c r="FD201" s="49"/>
      <c r="FE201" s="49"/>
      <c r="FF201" s="49"/>
      <c r="FG201" s="49"/>
      <c r="FH201" s="49"/>
      <c r="FI201" s="49"/>
      <c r="FJ201" s="49"/>
      <c r="FK201" s="49"/>
      <c r="FL201" s="49"/>
      <c r="FM201" s="49"/>
      <c r="FN201" s="49"/>
      <c r="FO201" s="49"/>
      <c r="FP201" s="49"/>
      <c r="FQ201" s="49"/>
      <c r="FR201" s="49"/>
      <c r="FS201" s="49"/>
      <c r="FT201" s="49"/>
      <c r="FU201" s="49"/>
      <c r="FV201" s="49"/>
      <c r="FW201" s="49"/>
      <c r="FX201" s="49"/>
      <c r="FY201" s="49"/>
      <c r="FZ201" s="49"/>
      <c r="GA201" s="49"/>
      <c r="GB201" s="49"/>
      <c r="GC201" s="49"/>
      <c r="GD201" s="49"/>
      <c r="GE201" s="49"/>
      <c r="GF201" s="49"/>
      <c r="GG201" s="49"/>
      <c r="GH201" s="49"/>
      <c r="GI201" s="49"/>
      <c r="GJ201" s="49"/>
      <c r="GK201" s="49"/>
      <c r="GL201" s="49"/>
      <c r="GM201" s="49"/>
      <c r="GN201" s="49"/>
      <c r="GO201" s="49"/>
      <c r="GP201" s="49"/>
      <c r="GQ201" s="49"/>
      <c r="GR201" s="49"/>
      <c r="GS201" s="49"/>
      <c r="GT201" s="49"/>
      <c r="GU201" s="49"/>
      <c r="GV201" s="49"/>
      <c r="GW201" s="49"/>
      <c r="GX201" s="49"/>
      <c r="GY201" s="49"/>
      <c r="GZ201" s="49"/>
      <c r="HA201" s="49"/>
      <c r="HB201" s="49"/>
      <c r="HC201" s="49"/>
      <c r="HD201" s="49"/>
      <c r="HE201" s="49"/>
      <c r="HF201" s="49"/>
      <c r="HG201" s="49"/>
      <c r="HH201" s="49"/>
      <c r="HI201" s="49"/>
      <c r="HJ201" s="49"/>
      <c r="HK201" s="49"/>
      <c r="HL201" s="49"/>
      <c r="HM201" s="49"/>
      <c r="HN201" s="49"/>
      <c r="HO201" s="49"/>
      <c r="HP201" s="49"/>
      <c r="HQ201" s="49"/>
      <c r="HR201" s="49"/>
      <c r="HS201" s="49"/>
      <c r="HT201" s="49"/>
      <c r="HU201" s="49"/>
      <c r="HV201" s="49"/>
      <c r="HW201" s="49"/>
      <c r="HX201" s="49"/>
      <c r="HY201" s="49"/>
      <c r="HZ201" s="49"/>
      <c r="IA201" s="49"/>
      <c r="IB201" s="49"/>
      <c r="IC201" s="49"/>
      <c r="ID201" s="49"/>
      <c r="IE201" s="49"/>
      <c r="IF201" s="49"/>
    </row>
    <row r="202" customFormat="false" ht="43.5" hidden="false" customHeight="true" outlineLevel="0" collapsed="false">
      <c r="A202" s="25" t="s">
        <v>47</v>
      </c>
      <c r="B202" s="25" t="s">
        <v>227</v>
      </c>
      <c r="C202" s="25" t="s">
        <v>48</v>
      </c>
      <c r="D202" s="25" t="s">
        <v>204</v>
      </c>
      <c r="E202" s="32" t="n">
        <f aca="false">F202+G202</f>
        <v>2854</v>
      </c>
      <c r="F202" s="32" t="n">
        <f aca="false">354+3000-500</f>
        <v>2854</v>
      </c>
      <c r="G202" s="32"/>
      <c r="H202" s="32" t="n">
        <f aca="false">I202+J202</f>
        <v>0</v>
      </c>
      <c r="I202" s="32"/>
      <c r="J202" s="32"/>
      <c r="K202" s="32" t="n">
        <f aca="false">L202+M202</f>
        <v>0</v>
      </c>
      <c r="L202" s="32"/>
      <c r="M202" s="32"/>
      <c r="Q202" s="2"/>
      <c r="R202" s="2"/>
      <c r="S202" s="2"/>
    </row>
    <row r="203" customFormat="false" ht="47.25" hidden="false" customHeight="true" outlineLevel="0" collapsed="false">
      <c r="A203" s="50" t="s">
        <v>228</v>
      </c>
      <c r="B203" s="19" t="s">
        <v>229</v>
      </c>
      <c r="C203" s="25"/>
      <c r="D203" s="19"/>
      <c r="E203" s="20" t="n">
        <f aca="false">F203+G203</f>
        <v>8800</v>
      </c>
      <c r="F203" s="20" t="n">
        <f aca="false">F204</f>
        <v>8800</v>
      </c>
      <c r="G203" s="20" t="n">
        <f aca="false">G204</f>
        <v>0</v>
      </c>
      <c r="H203" s="20" t="n">
        <f aca="false">I203+J203</f>
        <v>0</v>
      </c>
      <c r="I203" s="20" t="n">
        <f aca="false">I204</f>
        <v>0</v>
      </c>
      <c r="J203" s="20" t="n">
        <f aca="false">J204</f>
        <v>0</v>
      </c>
      <c r="K203" s="20" t="n">
        <f aca="false">L203+M203</f>
        <v>0</v>
      </c>
      <c r="L203" s="20" t="n">
        <f aca="false">L204</f>
        <v>0</v>
      </c>
      <c r="M203" s="20" t="n">
        <f aca="false">M204</f>
        <v>0</v>
      </c>
      <c r="Q203" s="2"/>
      <c r="R203" s="2"/>
      <c r="S203" s="2"/>
    </row>
    <row r="204" customFormat="false" ht="31.5" hidden="false" customHeight="true" outlineLevel="0" collapsed="false">
      <c r="A204" s="51" t="s">
        <v>99</v>
      </c>
      <c r="B204" s="25" t="s">
        <v>230</v>
      </c>
      <c r="C204" s="25"/>
      <c r="D204" s="25"/>
      <c r="E204" s="32" t="n">
        <f aca="false">F204+G204</f>
        <v>8800</v>
      </c>
      <c r="F204" s="32" t="n">
        <f aca="false">F205</f>
        <v>8800</v>
      </c>
      <c r="G204" s="32" t="n">
        <f aca="false">G205</f>
        <v>0</v>
      </c>
      <c r="H204" s="32" t="n">
        <f aca="false">I204+J204</f>
        <v>0</v>
      </c>
      <c r="I204" s="32" t="n">
        <f aca="false">I205</f>
        <v>0</v>
      </c>
      <c r="J204" s="32" t="n">
        <f aca="false">J205</f>
        <v>0</v>
      </c>
      <c r="K204" s="32" t="n">
        <f aca="false">L204+M204</f>
        <v>0</v>
      </c>
      <c r="L204" s="32" t="n">
        <f aca="false">L205</f>
        <v>0</v>
      </c>
      <c r="M204" s="32" t="n">
        <f aca="false">M205</f>
        <v>0</v>
      </c>
      <c r="N204" s="49"/>
      <c r="O204" s="49"/>
      <c r="P204" s="49"/>
      <c r="Q204" s="49"/>
      <c r="R204" s="49"/>
      <c r="S204" s="49"/>
      <c r="T204" s="49"/>
      <c r="U204" s="49"/>
      <c r="V204" s="49"/>
      <c r="W204" s="49"/>
      <c r="X204" s="49"/>
      <c r="Y204" s="49"/>
      <c r="Z204" s="49"/>
      <c r="AA204" s="49"/>
      <c r="AB204" s="49"/>
      <c r="AC204" s="49"/>
      <c r="AD204" s="49"/>
      <c r="AE204" s="49"/>
      <c r="AF204" s="49"/>
      <c r="AG204" s="49"/>
      <c r="AH204" s="49"/>
      <c r="AI204" s="49"/>
      <c r="AJ204" s="49"/>
      <c r="AK204" s="49"/>
      <c r="AL204" s="49"/>
      <c r="AM204" s="49"/>
      <c r="AN204" s="49"/>
      <c r="AO204" s="49"/>
      <c r="AP204" s="49"/>
      <c r="AQ204" s="49"/>
      <c r="AR204" s="49"/>
      <c r="AS204" s="49"/>
      <c r="AT204" s="49"/>
      <c r="AU204" s="49"/>
      <c r="AV204" s="49"/>
      <c r="AW204" s="49"/>
      <c r="AX204" s="49"/>
      <c r="AY204" s="49"/>
      <c r="AZ204" s="49"/>
      <c r="BA204" s="49"/>
      <c r="BB204" s="49"/>
      <c r="BC204" s="49"/>
      <c r="BD204" s="49"/>
      <c r="BE204" s="49"/>
      <c r="BF204" s="49"/>
      <c r="BG204" s="49"/>
      <c r="BH204" s="49"/>
      <c r="BI204" s="49"/>
      <c r="BJ204" s="49"/>
      <c r="BK204" s="49"/>
      <c r="BL204" s="49"/>
      <c r="BM204" s="49"/>
      <c r="BN204" s="49"/>
      <c r="BO204" s="49"/>
      <c r="BP204" s="49"/>
      <c r="BQ204" s="49"/>
      <c r="BR204" s="49"/>
      <c r="BS204" s="49"/>
      <c r="BT204" s="49"/>
      <c r="BU204" s="49"/>
      <c r="BV204" s="49"/>
      <c r="BW204" s="49"/>
      <c r="BX204" s="49"/>
      <c r="BY204" s="49"/>
      <c r="BZ204" s="49"/>
      <c r="CA204" s="49"/>
      <c r="CB204" s="49"/>
      <c r="CC204" s="49"/>
      <c r="CD204" s="49"/>
      <c r="CE204" s="49"/>
      <c r="CF204" s="49"/>
      <c r="CG204" s="49"/>
      <c r="CH204" s="49"/>
      <c r="CI204" s="49"/>
      <c r="CJ204" s="49"/>
      <c r="CK204" s="49"/>
      <c r="CL204" s="49"/>
      <c r="CM204" s="49"/>
      <c r="CN204" s="49"/>
      <c r="CO204" s="49"/>
      <c r="CP204" s="49"/>
      <c r="CQ204" s="49"/>
      <c r="CR204" s="49"/>
      <c r="CS204" s="49"/>
      <c r="CT204" s="49"/>
      <c r="CU204" s="49"/>
      <c r="CV204" s="49"/>
      <c r="CW204" s="49"/>
      <c r="CX204" s="49"/>
      <c r="CY204" s="49"/>
      <c r="CZ204" s="49"/>
      <c r="DA204" s="49"/>
      <c r="DB204" s="49"/>
      <c r="DC204" s="49"/>
      <c r="DD204" s="49"/>
      <c r="DE204" s="49"/>
      <c r="DF204" s="49"/>
      <c r="DG204" s="49"/>
      <c r="DH204" s="49"/>
      <c r="DI204" s="49"/>
      <c r="DJ204" s="49"/>
      <c r="DK204" s="49"/>
      <c r="DL204" s="49"/>
      <c r="DM204" s="49"/>
      <c r="DN204" s="49"/>
      <c r="DO204" s="49"/>
      <c r="DP204" s="49"/>
      <c r="DQ204" s="49"/>
      <c r="DR204" s="49"/>
      <c r="DS204" s="49"/>
      <c r="DT204" s="49"/>
      <c r="DU204" s="49"/>
      <c r="DV204" s="49"/>
      <c r="DW204" s="49"/>
      <c r="DX204" s="49"/>
      <c r="DY204" s="49"/>
      <c r="DZ204" s="49"/>
      <c r="EA204" s="49"/>
      <c r="EB204" s="49"/>
      <c r="EC204" s="49"/>
      <c r="ED204" s="49"/>
      <c r="EE204" s="49"/>
      <c r="EF204" s="49"/>
      <c r="EG204" s="49"/>
      <c r="EH204" s="49"/>
      <c r="EI204" s="49"/>
      <c r="EJ204" s="49"/>
      <c r="EK204" s="49"/>
      <c r="EL204" s="49"/>
      <c r="EM204" s="49"/>
      <c r="EN204" s="49"/>
      <c r="EO204" s="49"/>
      <c r="EP204" s="49"/>
      <c r="EQ204" s="49"/>
      <c r="ER204" s="49"/>
      <c r="ES204" s="49"/>
      <c r="ET204" s="49"/>
      <c r="EU204" s="49"/>
      <c r="EV204" s="49"/>
      <c r="EW204" s="49"/>
      <c r="EX204" s="49"/>
      <c r="EY204" s="49"/>
      <c r="EZ204" s="49"/>
      <c r="FA204" s="49"/>
      <c r="FB204" s="49"/>
      <c r="FC204" s="49"/>
      <c r="FD204" s="49"/>
      <c r="FE204" s="49"/>
      <c r="FF204" s="49"/>
      <c r="FG204" s="49"/>
      <c r="FH204" s="49"/>
      <c r="FI204" s="49"/>
      <c r="FJ204" s="49"/>
      <c r="FK204" s="49"/>
      <c r="FL204" s="49"/>
      <c r="FM204" s="49"/>
      <c r="FN204" s="49"/>
      <c r="FO204" s="49"/>
      <c r="FP204" s="49"/>
      <c r="FQ204" s="49"/>
      <c r="FR204" s="49"/>
      <c r="FS204" s="49"/>
      <c r="FT204" s="49"/>
      <c r="FU204" s="49"/>
      <c r="FV204" s="49"/>
      <c r="FW204" s="49"/>
      <c r="FX204" s="49"/>
      <c r="FY204" s="49"/>
      <c r="FZ204" s="49"/>
      <c r="GA204" s="49"/>
      <c r="GB204" s="49"/>
      <c r="GC204" s="49"/>
      <c r="GD204" s="49"/>
      <c r="GE204" s="49"/>
      <c r="GF204" s="49"/>
      <c r="GG204" s="49"/>
      <c r="GH204" s="49"/>
      <c r="GI204" s="49"/>
      <c r="GJ204" s="49"/>
      <c r="GK204" s="49"/>
      <c r="GL204" s="49"/>
      <c r="GM204" s="49"/>
      <c r="GN204" s="49"/>
      <c r="GO204" s="49"/>
      <c r="GP204" s="49"/>
      <c r="GQ204" s="49"/>
      <c r="GR204" s="49"/>
      <c r="GS204" s="49"/>
      <c r="GT204" s="49"/>
      <c r="GU204" s="49"/>
      <c r="GV204" s="49"/>
      <c r="GW204" s="49"/>
      <c r="GX204" s="49"/>
      <c r="GY204" s="49"/>
      <c r="GZ204" s="49"/>
      <c r="HA204" s="49"/>
      <c r="HB204" s="49"/>
      <c r="HC204" s="49"/>
      <c r="HD204" s="49"/>
      <c r="HE204" s="49"/>
      <c r="HF204" s="49"/>
      <c r="HG204" s="49"/>
      <c r="HH204" s="49"/>
      <c r="HI204" s="49"/>
      <c r="HJ204" s="49"/>
      <c r="HK204" s="49"/>
      <c r="HL204" s="49"/>
      <c r="HM204" s="49"/>
      <c r="HN204" s="49"/>
      <c r="HO204" s="49"/>
      <c r="HP204" s="49"/>
      <c r="HQ204" s="49"/>
      <c r="HR204" s="49"/>
      <c r="HS204" s="49"/>
      <c r="HT204" s="49"/>
      <c r="HU204" s="49"/>
      <c r="HV204" s="49"/>
      <c r="HW204" s="49"/>
      <c r="HX204" s="49"/>
      <c r="HY204" s="49"/>
      <c r="HZ204" s="49"/>
      <c r="IA204" s="49"/>
      <c r="IB204" s="49"/>
      <c r="IC204" s="49"/>
      <c r="ID204" s="49"/>
      <c r="IE204" s="49"/>
      <c r="IF204" s="49"/>
    </row>
    <row r="205" customFormat="false" ht="48.75" hidden="false" customHeight="true" outlineLevel="0" collapsed="false">
      <c r="A205" s="51" t="s">
        <v>47</v>
      </c>
      <c r="B205" s="25" t="s">
        <v>230</v>
      </c>
      <c r="C205" s="25" t="s">
        <v>48</v>
      </c>
      <c r="D205" s="25" t="s">
        <v>231</v>
      </c>
      <c r="E205" s="32" t="n">
        <f aca="false">F205+G205</f>
        <v>8800</v>
      </c>
      <c r="F205" s="32" t="n">
        <f aca="false">6751.4+2048.6</f>
        <v>8800</v>
      </c>
      <c r="G205" s="32"/>
      <c r="H205" s="32" t="n">
        <f aca="false">I205+J205</f>
        <v>0</v>
      </c>
      <c r="I205" s="32"/>
      <c r="J205" s="32"/>
      <c r="K205" s="32" t="n">
        <f aca="false">L205+M205</f>
        <v>0</v>
      </c>
      <c r="L205" s="32"/>
      <c r="M205" s="32"/>
      <c r="Q205" s="2"/>
      <c r="R205" s="2"/>
      <c r="S205" s="2"/>
    </row>
    <row r="206" s="49" customFormat="true" ht="30.75" hidden="false" customHeight="true" outlineLevel="0" collapsed="false">
      <c r="A206" s="18" t="s">
        <v>38</v>
      </c>
      <c r="B206" s="19" t="s">
        <v>232</v>
      </c>
      <c r="C206" s="25"/>
      <c r="D206" s="19"/>
      <c r="E206" s="20" t="n">
        <f aca="false">F206+G206</f>
        <v>769161.2</v>
      </c>
      <c r="F206" s="20" t="n">
        <f aca="false">F207+F214+F219+F231+F236</f>
        <v>765857.9</v>
      </c>
      <c r="G206" s="20" t="n">
        <f aca="false">G207+G214+G219+G231+G236</f>
        <v>3303.3</v>
      </c>
      <c r="H206" s="20" t="n">
        <f aca="false">I206+J206</f>
        <v>812113.2</v>
      </c>
      <c r="I206" s="20" t="n">
        <f aca="false">I207+I214+I219+I231+I236+I228</f>
        <v>805204</v>
      </c>
      <c r="J206" s="20" t="n">
        <f aca="false">J207+J214+J219+J231+J236+J228</f>
        <v>6909.2</v>
      </c>
      <c r="K206" s="20" t="n">
        <f aca="false">L206+M206</f>
        <v>863115.7</v>
      </c>
      <c r="L206" s="20" t="n">
        <f aca="false">L207+L214+L219+L231+L236+L228</f>
        <v>852417.9</v>
      </c>
      <c r="M206" s="20" t="n">
        <f aca="false">M207+M214+M219+M231+M236+M228</f>
        <v>10697.8</v>
      </c>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row>
    <row r="207" s="49" customFormat="true" ht="66.75" hidden="false" customHeight="true" outlineLevel="0" collapsed="false">
      <c r="A207" s="18" t="s">
        <v>233</v>
      </c>
      <c r="B207" s="19" t="s">
        <v>234</v>
      </c>
      <c r="C207" s="25"/>
      <c r="D207" s="25"/>
      <c r="E207" s="20" t="n">
        <f aca="false">F207+G207</f>
        <v>106967.8</v>
      </c>
      <c r="F207" s="20" t="n">
        <f aca="false">F208+F210+F212</f>
        <v>106240.7</v>
      </c>
      <c r="G207" s="20" t="n">
        <f aca="false">G208+G210+G212</f>
        <v>727.1</v>
      </c>
      <c r="H207" s="20" t="n">
        <f aca="false">I207+J207</f>
        <v>112868.1</v>
      </c>
      <c r="I207" s="20" t="n">
        <f aca="false">I208+I210+I212</f>
        <v>112868.1</v>
      </c>
      <c r="J207" s="20" t="n">
        <f aca="false">J208+J210+J212</f>
        <v>0</v>
      </c>
      <c r="K207" s="20" t="n">
        <f aca="false">L207+M207</f>
        <v>119927.4</v>
      </c>
      <c r="L207" s="20" t="n">
        <f aca="false">L208+L210+L212</f>
        <v>119927.4</v>
      </c>
      <c r="M207" s="20" t="n">
        <f aca="false">M208+M210+M212</f>
        <v>0</v>
      </c>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row>
    <row r="208" s="49" customFormat="true" ht="66.75" hidden="false" customHeight="true" outlineLevel="0" collapsed="false">
      <c r="A208" s="35" t="s">
        <v>154</v>
      </c>
      <c r="B208" s="25" t="s">
        <v>235</v>
      </c>
      <c r="C208" s="25"/>
      <c r="D208" s="25"/>
      <c r="E208" s="32" t="n">
        <f aca="false">F208+G208</f>
        <v>106185.9</v>
      </c>
      <c r="F208" s="32" t="n">
        <f aca="false">F209</f>
        <v>106185.9</v>
      </c>
      <c r="G208" s="32" t="n">
        <f aca="false">G209</f>
        <v>0</v>
      </c>
      <c r="H208" s="32" t="n">
        <f aca="false">I208+J208</f>
        <v>112868.1</v>
      </c>
      <c r="I208" s="32" t="n">
        <f aca="false">I209</f>
        <v>112868.1</v>
      </c>
      <c r="J208" s="32" t="n">
        <f aca="false">J209</f>
        <v>0</v>
      </c>
      <c r="K208" s="32" t="n">
        <f aca="false">L208+M208</f>
        <v>119927.4</v>
      </c>
      <c r="L208" s="32" t="n">
        <f aca="false">L209</f>
        <v>119927.4</v>
      </c>
      <c r="M208" s="32" t="n">
        <f aca="false">M209</f>
        <v>0</v>
      </c>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row>
    <row r="209" s="49" customFormat="true" ht="68.25" hidden="false" customHeight="true" outlineLevel="0" collapsed="false">
      <c r="A209" s="34" t="s">
        <v>62</v>
      </c>
      <c r="B209" s="25" t="s">
        <v>235</v>
      </c>
      <c r="C209" s="25" t="s">
        <v>63</v>
      </c>
      <c r="D209" s="25" t="s">
        <v>204</v>
      </c>
      <c r="E209" s="32" t="n">
        <f aca="false">F209+G209</f>
        <v>106185.9</v>
      </c>
      <c r="F209" s="32" t="n">
        <f aca="false">106197-11.1</f>
        <v>106185.9</v>
      </c>
      <c r="G209" s="32"/>
      <c r="H209" s="32" t="n">
        <f aca="false">I209+J209</f>
        <v>112868.1</v>
      </c>
      <c r="I209" s="32" t="n">
        <v>112868.1</v>
      </c>
      <c r="J209" s="32"/>
      <c r="K209" s="32" t="n">
        <f aca="false">L209+M209</f>
        <v>119927.4</v>
      </c>
      <c r="L209" s="32" t="n">
        <v>119927.4</v>
      </c>
      <c r="M209" s="3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row>
    <row r="210" s="49" customFormat="true" ht="153.75" hidden="false" customHeight="true" outlineLevel="0" collapsed="false">
      <c r="A210" s="34" t="s">
        <v>236</v>
      </c>
      <c r="B210" s="25" t="s">
        <v>237</v>
      </c>
      <c r="C210" s="25"/>
      <c r="D210" s="25"/>
      <c r="E210" s="32" t="n">
        <f aca="false">F210+G210</f>
        <v>623.7</v>
      </c>
      <c r="F210" s="32" t="n">
        <f aca="false">F211</f>
        <v>43.7</v>
      </c>
      <c r="G210" s="32" t="n">
        <f aca="false">G211</f>
        <v>580</v>
      </c>
      <c r="H210" s="32" t="n">
        <f aca="false">I210+J210</f>
        <v>0</v>
      </c>
      <c r="I210" s="32"/>
      <c r="J210" s="32"/>
      <c r="K210" s="32" t="n">
        <f aca="false">L210+M210</f>
        <v>0</v>
      </c>
      <c r="L210" s="32"/>
      <c r="M210" s="3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row>
    <row r="211" s="49" customFormat="true" ht="65.25" hidden="false" customHeight="true" outlineLevel="0" collapsed="false">
      <c r="A211" s="25" t="s">
        <v>62</v>
      </c>
      <c r="B211" s="25" t="s">
        <v>237</v>
      </c>
      <c r="C211" s="25" t="s">
        <v>63</v>
      </c>
      <c r="D211" s="25" t="s">
        <v>204</v>
      </c>
      <c r="E211" s="32" t="n">
        <f aca="false">F211+G211</f>
        <v>623.7</v>
      </c>
      <c r="F211" s="32" t="n">
        <v>43.7</v>
      </c>
      <c r="G211" s="32" t="n">
        <v>580</v>
      </c>
      <c r="H211" s="32" t="n">
        <f aca="false">I211+J211</f>
        <v>0</v>
      </c>
      <c r="I211" s="32"/>
      <c r="J211" s="32"/>
      <c r="K211" s="32" t="n">
        <f aca="false">L211+M211</f>
        <v>0</v>
      </c>
      <c r="L211" s="32"/>
      <c r="M211" s="3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row>
    <row r="212" s="49" customFormat="true" ht="65.25" hidden="false" customHeight="true" outlineLevel="0" collapsed="false">
      <c r="A212" s="25" t="s">
        <v>238</v>
      </c>
      <c r="B212" s="25" t="s">
        <v>239</v>
      </c>
      <c r="C212" s="25"/>
      <c r="D212" s="25"/>
      <c r="E212" s="32" t="n">
        <f aca="false">F212+G212</f>
        <v>158.2</v>
      </c>
      <c r="F212" s="32" t="n">
        <f aca="false">F213</f>
        <v>11.1</v>
      </c>
      <c r="G212" s="32" t="n">
        <f aca="false">G213</f>
        <v>147.1</v>
      </c>
      <c r="H212" s="32" t="n">
        <f aca="false">I212+J212</f>
        <v>0</v>
      </c>
      <c r="I212" s="32"/>
      <c r="J212" s="32"/>
      <c r="K212" s="32" t="n">
        <f aca="false">L212+M212</f>
        <v>0</v>
      </c>
      <c r="L212" s="32"/>
      <c r="M212" s="3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row>
    <row r="213" s="49" customFormat="true" ht="65.25" hidden="false" customHeight="true" outlineLevel="0" collapsed="false">
      <c r="A213" s="25" t="s">
        <v>62</v>
      </c>
      <c r="B213" s="25" t="s">
        <v>239</v>
      </c>
      <c r="C213" s="25" t="s">
        <v>63</v>
      </c>
      <c r="D213" s="25" t="s">
        <v>204</v>
      </c>
      <c r="E213" s="32" t="n">
        <f aca="false">F213+G213</f>
        <v>158.2</v>
      </c>
      <c r="F213" s="32" t="n">
        <v>11.1</v>
      </c>
      <c r="G213" s="32" t="n">
        <v>147.1</v>
      </c>
      <c r="H213" s="32" t="n">
        <f aca="false">I213+J213</f>
        <v>0</v>
      </c>
      <c r="I213" s="32"/>
      <c r="J213" s="32"/>
      <c r="K213" s="32" t="n">
        <f aca="false">L213+M213</f>
        <v>0</v>
      </c>
      <c r="L213" s="32"/>
      <c r="M213" s="3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row>
    <row r="214" s="49" customFormat="true" ht="64.5" hidden="false" customHeight="true" outlineLevel="0" collapsed="false">
      <c r="A214" s="18" t="s">
        <v>240</v>
      </c>
      <c r="B214" s="19" t="s">
        <v>241</v>
      </c>
      <c r="C214" s="25"/>
      <c r="D214" s="19"/>
      <c r="E214" s="20" t="n">
        <f aca="false">F214+G214</f>
        <v>67950.8</v>
      </c>
      <c r="F214" s="20" t="n">
        <f aca="false">F215+F217</f>
        <v>67877.2</v>
      </c>
      <c r="G214" s="20" t="n">
        <f aca="false">G215+G217</f>
        <v>73.6</v>
      </c>
      <c r="H214" s="20" t="n">
        <f aca="false">I214+J214</f>
        <v>72493.1</v>
      </c>
      <c r="I214" s="20" t="n">
        <f aca="false">I215+I217</f>
        <v>72493.1</v>
      </c>
      <c r="J214" s="20" t="n">
        <f aca="false">J215+J217</f>
        <v>0</v>
      </c>
      <c r="K214" s="20" t="n">
        <f aca="false">L214+M214</f>
        <v>76921.3</v>
      </c>
      <c r="L214" s="20" t="n">
        <f aca="false">L215+L217</f>
        <v>76921.3</v>
      </c>
      <c r="M214" s="20" t="n">
        <f aca="false">M215+M217</f>
        <v>0</v>
      </c>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row>
    <row r="215" s="49" customFormat="true" ht="77.25" hidden="false" customHeight="true" outlineLevel="0" collapsed="false">
      <c r="A215" s="35" t="s">
        <v>154</v>
      </c>
      <c r="B215" s="25" t="s">
        <v>242</v>
      </c>
      <c r="C215" s="25"/>
      <c r="D215" s="25"/>
      <c r="E215" s="32" t="n">
        <f aca="false">F215+G215</f>
        <v>67871.7</v>
      </c>
      <c r="F215" s="32" t="n">
        <f aca="false">F216</f>
        <v>67871.7</v>
      </c>
      <c r="G215" s="32" t="n">
        <f aca="false">G216</f>
        <v>0</v>
      </c>
      <c r="H215" s="32" t="n">
        <f aca="false">I215+J215</f>
        <v>72493.1</v>
      </c>
      <c r="I215" s="32" t="n">
        <f aca="false">I216</f>
        <v>72493.1</v>
      </c>
      <c r="J215" s="32" t="n">
        <f aca="false">J216</f>
        <v>0</v>
      </c>
      <c r="K215" s="32" t="n">
        <f aca="false">L215+M215</f>
        <v>76921.3</v>
      </c>
      <c r="L215" s="32" t="n">
        <f aca="false">L216</f>
        <v>76921.3</v>
      </c>
      <c r="M215" s="32" t="n">
        <f aca="false">M216</f>
        <v>0</v>
      </c>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row>
    <row r="216" customFormat="false" ht="64.5" hidden="false" customHeight="true" outlineLevel="0" collapsed="false">
      <c r="A216" s="25" t="s">
        <v>62</v>
      </c>
      <c r="B216" s="25" t="s">
        <v>242</v>
      </c>
      <c r="C216" s="25" t="s">
        <v>63</v>
      </c>
      <c r="D216" s="25" t="s">
        <v>204</v>
      </c>
      <c r="E216" s="32" t="n">
        <f aca="false">F216+G216</f>
        <v>67871.7</v>
      </c>
      <c r="F216" s="32" t="n">
        <f aca="false">67877.2-5.5</f>
        <v>67871.7</v>
      </c>
      <c r="G216" s="32"/>
      <c r="H216" s="32" t="n">
        <f aca="false">I216+J216</f>
        <v>72493.1</v>
      </c>
      <c r="I216" s="32" t="n">
        <v>72493.1</v>
      </c>
      <c r="J216" s="32"/>
      <c r="K216" s="32" t="n">
        <f aca="false">L216+M216</f>
        <v>76921.3</v>
      </c>
      <c r="L216" s="32" t="n">
        <v>76921.3</v>
      </c>
      <c r="M216" s="32"/>
      <c r="N216" s="49"/>
      <c r="O216" s="49"/>
      <c r="P216" s="49"/>
      <c r="Q216" s="49"/>
      <c r="R216" s="49"/>
      <c r="S216" s="49"/>
      <c r="T216" s="49"/>
      <c r="U216" s="49"/>
      <c r="V216" s="49"/>
      <c r="W216" s="49"/>
      <c r="X216" s="49"/>
      <c r="Y216" s="49"/>
      <c r="Z216" s="49"/>
      <c r="AA216" s="49"/>
      <c r="AB216" s="49"/>
      <c r="AC216" s="49"/>
      <c r="AD216" s="49"/>
      <c r="AE216" s="49"/>
      <c r="AF216" s="49"/>
      <c r="AG216" s="49"/>
      <c r="AH216" s="49"/>
      <c r="AI216" s="49"/>
      <c r="AJ216" s="49"/>
      <c r="AK216" s="49"/>
      <c r="AL216" s="49"/>
      <c r="AM216" s="49"/>
      <c r="AN216" s="49"/>
      <c r="AO216" s="49"/>
      <c r="AP216" s="49"/>
      <c r="AQ216" s="49"/>
      <c r="AR216" s="49"/>
      <c r="AS216" s="49"/>
      <c r="AT216" s="49"/>
      <c r="AU216" s="49"/>
      <c r="AV216" s="49"/>
      <c r="AW216" s="49"/>
      <c r="AX216" s="49"/>
      <c r="AY216" s="49"/>
      <c r="AZ216" s="49"/>
      <c r="BA216" s="49"/>
      <c r="BB216" s="49"/>
      <c r="BC216" s="49"/>
      <c r="BD216" s="49"/>
      <c r="BE216" s="49"/>
      <c r="BF216" s="49"/>
      <c r="BG216" s="49"/>
      <c r="BH216" s="49"/>
      <c r="BI216" s="49"/>
      <c r="BJ216" s="49"/>
      <c r="BK216" s="49"/>
      <c r="BL216" s="49"/>
      <c r="BM216" s="49"/>
      <c r="BN216" s="49"/>
      <c r="BO216" s="49"/>
      <c r="BP216" s="49"/>
      <c r="BQ216" s="49"/>
      <c r="BR216" s="49"/>
      <c r="BS216" s="49"/>
      <c r="BT216" s="49"/>
      <c r="BU216" s="49"/>
      <c r="BV216" s="49"/>
      <c r="BW216" s="49"/>
      <c r="BX216" s="49"/>
      <c r="BY216" s="49"/>
      <c r="BZ216" s="49"/>
      <c r="CA216" s="49"/>
      <c r="CB216" s="49"/>
      <c r="CC216" s="49"/>
      <c r="CD216" s="49"/>
      <c r="CE216" s="49"/>
      <c r="CF216" s="49"/>
      <c r="CG216" s="49"/>
      <c r="CH216" s="49"/>
      <c r="CI216" s="49"/>
      <c r="CJ216" s="49"/>
      <c r="CK216" s="49"/>
      <c r="CL216" s="49"/>
      <c r="CM216" s="49"/>
      <c r="CN216" s="49"/>
      <c r="CO216" s="49"/>
      <c r="CP216" s="49"/>
      <c r="CQ216" s="49"/>
      <c r="CR216" s="49"/>
      <c r="CS216" s="49"/>
      <c r="CT216" s="49"/>
      <c r="CU216" s="49"/>
      <c r="CV216" s="49"/>
      <c r="CW216" s="49"/>
      <c r="CX216" s="49"/>
      <c r="CY216" s="49"/>
      <c r="CZ216" s="49"/>
      <c r="DA216" s="49"/>
      <c r="DB216" s="49"/>
      <c r="DC216" s="49"/>
      <c r="DD216" s="49"/>
      <c r="DE216" s="49"/>
      <c r="DF216" s="49"/>
      <c r="DG216" s="49"/>
      <c r="DH216" s="49"/>
      <c r="DI216" s="49"/>
      <c r="DJ216" s="49"/>
      <c r="DK216" s="49"/>
      <c r="DL216" s="49"/>
      <c r="DM216" s="49"/>
      <c r="DN216" s="49"/>
      <c r="DO216" s="49"/>
      <c r="DP216" s="49"/>
      <c r="DQ216" s="49"/>
      <c r="DR216" s="49"/>
      <c r="DS216" s="49"/>
      <c r="DT216" s="49"/>
      <c r="DU216" s="49"/>
      <c r="DV216" s="49"/>
      <c r="DW216" s="49"/>
      <c r="DX216" s="49"/>
      <c r="DY216" s="49"/>
      <c r="DZ216" s="49"/>
      <c r="EA216" s="49"/>
      <c r="EB216" s="49"/>
      <c r="EC216" s="49"/>
      <c r="ED216" s="49"/>
      <c r="EE216" s="49"/>
      <c r="EF216" s="49"/>
      <c r="EG216" s="49"/>
      <c r="EH216" s="49"/>
      <c r="EI216" s="49"/>
      <c r="EJ216" s="49"/>
      <c r="EK216" s="49"/>
      <c r="EL216" s="49"/>
      <c r="EM216" s="49"/>
      <c r="EN216" s="49"/>
      <c r="EO216" s="49"/>
      <c r="EP216" s="49"/>
      <c r="EQ216" s="49"/>
      <c r="ER216" s="49"/>
      <c r="ES216" s="49"/>
      <c r="ET216" s="49"/>
      <c r="EU216" s="49"/>
      <c r="EV216" s="49"/>
      <c r="EW216" s="49"/>
      <c r="EX216" s="49"/>
      <c r="EY216" s="49"/>
      <c r="EZ216" s="49"/>
      <c r="FA216" s="49"/>
      <c r="FB216" s="49"/>
      <c r="FC216" s="49"/>
      <c r="FD216" s="49"/>
      <c r="FE216" s="49"/>
      <c r="FF216" s="49"/>
      <c r="FG216" s="49"/>
      <c r="FH216" s="49"/>
      <c r="FI216" s="49"/>
      <c r="FJ216" s="49"/>
      <c r="FK216" s="49"/>
      <c r="FL216" s="49"/>
      <c r="FM216" s="49"/>
      <c r="FN216" s="49"/>
      <c r="FO216" s="49"/>
      <c r="FP216" s="49"/>
      <c r="FQ216" s="49"/>
      <c r="FR216" s="49"/>
      <c r="FS216" s="49"/>
      <c r="FT216" s="49"/>
      <c r="FU216" s="49"/>
      <c r="FV216" s="49"/>
      <c r="FW216" s="49"/>
      <c r="FX216" s="49"/>
      <c r="FY216" s="49"/>
      <c r="FZ216" s="49"/>
      <c r="GA216" s="49"/>
      <c r="GB216" s="49"/>
      <c r="GC216" s="49"/>
      <c r="GD216" s="49"/>
      <c r="GE216" s="49"/>
      <c r="GF216" s="49"/>
      <c r="GG216" s="49"/>
      <c r="GH216" s="49"/>
      <c r="GI216" s="49"/>
      <c r="GJ216" s="49"/>
      <c r="GK216" s="49"/>
      <c r="GL216" s="49"/>
      <c r="GM216" s="49"/>
      <c r="GN216" s="49"/>
      <c r="GO216" s="49"/>
      <c r="GP216" s="49"/>
      <c r="GQ216" s="49"/>
      <c r="GR216" s="49"/>
      <c r="GS216" s="49"/>
      <c r="GT216" s="49"/>
      <c r="GU216" s="49"/>
      <c r="GV216" s="49"/>
      <c r="GW216" s="49"/>
      <c r="GX216" s="49"/>
      <c r="GY216" s="49"/>
      <c r="GZ216" s="49"/>
      <c r="HA216" s="49"/>
      <c r="HB216" s="49"/>
      <c r="HC216" s="49"/>
      <c r="HD216" s="49"/>
      <c r="HE216" s="49"/>
      <c r="HF216" s="49"/>
      <c r="HG216" s="49"/>
      <c r="HH216" s="49"/>
      <c r="HI216" s="49"/>
      <c r="HJ216" s="49"/>
      <c r="HK216" s="49"/>
      <c r="HL216" s="49"/>
      <c r="HM216" s="49"/>
      <c r="HN216" s="49"/>
      <c r="HO216" s="49"/>
      <c r="HP216" s="49"/>
      <c r="HQ216" s="49"/>
      <c r="HR216" s="49"/>
      <c r="HS216" s="49"/>
      <c r="HT216" s="49"/>
      <c r="HU216" s="49"/>
      <c r="HV216" s="49"/>
      <c r="HW216" s="49"/>
      <c r="HX216" s="49"/>
      <c r="HY216" s="49"/>
      <c r="HZ216" s="49"/>
      <c r="IA216" s="49"/>
      <c r="IB216" s="49"/>
      <c r="IC216" s="49"/>
      <c r="ID216" s="49"/>
      <c r="IE216" s="49"/>
      <c r="IF216" s="49"/>
    </row>
    <row r="217" customFormat="false" ht="64.5" hidden="false" customHeight="true" outlineLevel="0" collapsed="false">
      <c r="A217" s="25" t="s">
        <v>243</v>
      </c>
      <c r="B217" s="25" t="s">
        <v>244</v>
      </c>
      <c r="C217" s="25"/>
      <c r="D217" s="25"/>
      <c r="E217" s="32" t="n">
        <f aca="false">F217+G217</f>
        <v>79.1</v>
      </c>
      <c r="F217" s="32" t="n">
        <f aca="false">F218</f>
        <v>5.5</v>
      </c>
      <c r="G217" s="32" t="n">
        <f aca="false">G218</f>
        <v>73.6</v>
      </c>
      <c r="H217" s="32" t="n">
        <f aca="false">I217+J217</f>
        <v>0</v>
      </c>
      <c r="I217" s="32"/>
      <c r="J217" s="32"/>
      <c r="K217" s="32" t="n">
        <f aca="false">L217+M217</f>
        <v>0</v>
      </c>
      <c r="L217" s="32"/>
      <c r="M217" s="32"/>
      <c r="N217" s="49"/>
      <c r="O217" s="49"/>
      <c r="P217" s="49"/>
      <c r="Q217" s="49"/>
      <c r="R217" s="49"/>
      <c r="S217" s="49"/>
      <c r="T217" s="49"/>
      <c r="U217" s="49"/>
      <c r="V217" s="49"/>
      <c r="W217" s="49"/>
      <c r="X217" s="49"/>
      <c r="Y217" s="49"/>
      <c r="Z217" s="49"/>
      <c r="AA217" s="49"/>
      <c r="AB217" s="49"/>
      <c r="AC217" s="49"/>
      <c r="AD217" s="49"/>
      <c r="AE217" s="49"/>
      <c r="AF217" s="49"/>
      <c r="AG217" s="49"/>
      <c r="AH217" s="49"/>
      <c r="AI217" s="49"/>
      <c r="AJ217" s="49"/>
      <c r="AK217" s="49"/>
      <c r="AL217" s="49"/>
      <c r="AM217" s="49"/>
      <c r="AN217" s="49"/>
      <c r="AO217" s="49"/>
      <c r="AP217" s="49"/>
      <c r="AQ217" s="49"/>
      <c r="AR217" s="49"/>
      <c r="AS217" s="49"/>
      <c r="AT217" s="49"/>
      <c r="AU217" s="49"/>
      <c r="AV217" s="49"/>
      <c r="AW217" s="49"/>
      <c r="AX217" s="49"/>
      <c r="AY217" s="49"/>
      <c r="AZ217" s="49"/>
      <c r="BA217" s="49"/>
      <c r="BB217" s="49"/>
      <c r="BC217" s="49"/>
      <c r="BD217" s="49"/>
      <c r="BE217" s="49"/>
      <c r="BF217" s="49"/>
      <c r="BG217" s="49"/>
      <c r="BH217" s="49"/>
      <c r="BI217" s="49"/>
      <c r="BJ217" s="49"/>
      <c r="BK217" s="49"/>
      <c r="BL217" s="49"/>
      <c r="BM217" s="49"/>
      <c r="BN217" s="49"/>
      <c r="BO217" s="49"/>
      <c r="BP217" s="49"/>
      <c r="BQ217" s="49"/>
      <c r="BR217" s="49"/>
      <c r="BS217" s="49"/>
      <c r="BT217" s="49"/>
      <c r="BU217" s="49"/>
      <c r="BV217" s="49"/>
      <c r="BW217" s="49"/>
      <c r="BX217" s="49"/>
      <c r="BY217" s="49"/>
      <c r="BZ217" s="49"/>
      <c r="CA217" s="49"/>
      <c r="CB217" s="49"/>
      <c r="CC217" s="49"/>
      <c r="CD217" s="49"/>
      <c r="CE217" s="49"/>
      <c r="CF217" s="49"/>
      <c r="CG217" s="49"/>
      <c r="CH217" s="49"/>
      <c r="CI217" s="49"/>
      <c r="CJ217" s="49"/>
      <c r="CK217" s="49"/>
      <c r="CL217" s="49"/>
      <c r="CM217" s="49"/>
      <c r="CN217" s="49"/>
      <c r="CO217" s="49"/>
      <c r="CP217" s="49"/>
      <c r="CQ217" s="49"/>
      <c r="CR217" s="49"/>
      <c r="CS217" s="49"/>
      <c r="CT217" s="49"/>
      <c r="CU217" s="49"/>
      <c r="CV217" s="49"/>
      <c r="CW217" s="49"/>
      <c r="CX217" s="49"/>
      <c r="CY217" s="49"/>
      <c r="CZ217" s="49"/>
      <c r="DA217" s="49"/>
      <c r="DB217" s="49"/>
      <c r="DC217" s="49"/>
      <c r="DD217" s="49"/>
      <c r="DE217" s="49"/>
      <c r="DF217" s="49"/>
      <c r="DG217" s="49"/>
      <c r="DH217" s="49"/>
      <c r="DI217" s="49"/>
      <c r="DJ217" s="49"/>
      <c r="DK217" s="49"/>
      <c r="DL217" s="49"/>
      <c r="DM217" s="49"/>
      <c r="DN217" s="49"/>
      <c r="DO217" s="49"/>
      <c r="DP217" s="49"/>
      <c r="DQ217" s="49"/>
      <c r="DR217" s="49"/>
      <c r="DS217" s="49"/>
      <c r="DT217" s="49"/>
      <c r="DU217" s="49"/>
      <c r="DV217" s="49"/>
      <c r="DW217" s="49"/>
      <c r="DX217" s="49"/>
      <c r="DY217" s="49"/>
      <c r="DZ217" s="49"/>
      <c r="EA217" s="49"/>
      <c r="EB217" s="49"/>
      <c r="EC217" s="49"/>
      <c r="ED217" s="49"/>
      <c r="EE217" s="49"/>
      <c r="EF217" s="49"/>
      <c r="EG217" s="49"/>
      <c r="EH217" s="49"/>
      <c r="EI217" s="49"/>
      <c r="EJ217" s="49"/>
      <c r="EK217" s="49"/>
      <c r="EL217" s="49"/>
      <c r="EM217" s="49"/>
      <c r="EN217" s="49"/>
      <c r="EO217" s="49"/>
      <c r="EP217" s="49"/>
      <c r="EQ217" s="49"/>
      <c r="ER217" s="49"/>
      <c r="ES217" s="49"/>
      <c r="ET217" s="49"/>
      <c r="EU217" s="49"/>
      <c r="EV217" s="49"/>
      <c r="EW217" s="49"/>
      <c r="EX217" s="49"/>
      <c r="EY217" s="49"/>
      <c r="EZ217" s="49"/>
      <c r="FA217" s="49"/>
      <c r="FB217" s="49"/>
      <c r="FC217" s="49"/>
      <c r="FD217" s="49"/>
      <c r="FE217" s="49"/>
      <c r="FF217" s="49"/>
      <c r="FG217" s="49"/>
      <c r="FH217" s="49"/>
      <c r="FI217" s="49"/>
      <c r="FJ217" s="49"/>
      <c r="FK217" s="49"/>
      <c r="FL217" s="49"/>
      <c r="FM217" s="49"/>
      <c r="FN217" s="49"/>
      <c r="FO217" s="49"/>
      <c r="FP217" s="49"/>
      <c r="FQ217" s="49"/>
      <c r="FR217" s="49"/>
      <c r="FS217" s="49"/>
      <c r="FT217" s="49"/>
      <c r="FU217" s="49"/>
      <c r="FV217" s="49"/>
      <c r="FW217" s="49"/>
      <c r="FX217" s="49"/>
      <c r="FY217" s="49"/>
      <c r="FZ217" s="49"/>
      <c r="GA217" s="49"/>
      <c r="GB217" s="49"/>
      <c r="GC217" s="49"/>
      <c r="GD217" s="49"/>
      <c r="GE217" s="49"/>
      <c r="GF217" s="49"/>
      <c r="GG217" s="49"/>
      <c r="GH217" s="49"/>
      <c r="GI217" s="49"/>
      <c r="GJ217" s="49"/>
      <c r="GK217" s="49"/>
      <c r="GL217" s="49"/>
      <c r="GM217" s="49"/>
      <c r="GN217" s="49"/>
      <c r="GO217" s="49"/>
      <c r="GP217" s="49"/>
      <c r="GQ217" s="49"/>
      <c r="GR217" s="49"/>
      <c r="GS217" s="49"/>
      <c r="GT217" s="49"/>
      <c r="GU217" s="49"/>
      <c r="GV217" s="49"/>
      <c r="GW217" s="49"/>
      <c r="GX217" s="49"/>
      <c r="GY217" s="49"/>
      <c r="GZ217" s="49"/>
      <c r="HA217" s="49"/>
      <c r="HB217" s="49"/>
      <c r="HC217" s="49"/>
      <c r="HD217" s="49"/>
      <c r="HE217" s="49"/>
      <c r="HF217" s="49"/>
      <c r="HG217" s="49"/>
      <c r="HH217" s="49"/>
      <c r="HI217" s="49"/>
      <c r="HJ217" s="49"/>
      <c r="HK217" s="49"/>
      <c r="HL217" s="49"/>
      <c r="HM217" s="49"/>
      <c r="HN217" s="49"/>
      <c r="HO217" s="49"/>
      <c r="HP217" s="49"/>
      <c r="HQ217" s="49"/>
      <c r="HR217" s="49"/>
      <c r="HS217" s="49"/>
      <c r="HT217" s="49"/>
      <c r="HU217" s="49"/>
      <c r="HV217" s="49"/>
      <c r="HW217" s="49"/>
      <c r="HX217" s="49"/>
      <c r="HY217" s="49"/>
      <c r="HZ217" s="49"/>
      <c r="IA217" s="49"/>
      <c r="IB217" s="49"/>
      <c r="IC217" s="49"/>
      <c r="ID217" s="49"/>
      <c r="IE217" s="49"/>
      <c r="IF217" s="49"/>
    </row>
    <row r="218" customFormat="false" ht="64.5" hidden="false" customHeight="true" outlineLevel="0" collapsed="false">
      <c r="A218" s="25" t="s">
        <v>62</v>
      </c>
      <c r="B218" s="25" t="s">
        <v>244</v>
      </c>
      <c r="C218" s="25" t="s">
        <v>63</v>
      </c>
      <c r="D218" s="25" t="s">
        <v>204</v>
      </c>
      <c r="E218" s="32" t="n">
        <f aca="false">F218+G218</f>
        <v>79.1</v>
      </c>
      <c r="F218" s="32" t="n">
        <v>5.5</v>
      </c>
      <c r="G218" s="32" t="n">
        <v>73.6</v>
      </c>
      <c r="H218" s="32" t="n">
        <f aca="false">I218+J218</f>
        <v>0</v>
      </c>
      <c r="I218" s="32"/>
      <c r="J218" s="32"/>
      <c r="K218" s="32" t="n">
        <f aca="false">L218+M218</f>
        <v>0</v>
      </c>
      <c r="L218" s="32"/>
      <c r="M218" s="32"/>
      <c r="N218" s="49"/>
      <c r="O218" s="49"/>
      <c r="P218" s="49"/>
      <c r="Q218" s="49"/>
      <c r="R218" s="49"/>
      <c r="S218" s="49"/>
      <c r="T218" s="49"/>
      <c r="U218" s="49"/>
      <c r="V218" s="49"/>
      <c r="W218" s="49"/>
      <c r="X218" s="49"/>
      <c r="Y218" s="49"/>
      <c r="Z218" s="49"/>
      <c r="AA218" s="49"/>
      <c r="AB218" s="49"/>
      <c r="AC218" s="49"/>
      <c r="AD218" s="49"/>
      <c r="AE218" s="49"/>
      <c r="AF218" s="49"/>
      <c r="AG218" s="49"/>
      <c r="AH218" s="49"/>
      <c r="AI218" s="49"/>
      <c r="AJ218" s="49"/>
      <c r="AK218" s="49"/>
      <c r="AL218" s="49"/>
      <c r="AM218" s="49"/>
      <c r="AN218" s="49"/>
      <c r="AO218" s="49"/>
      <c r="AP218" s="49"/>
      <c r="AQ218" s="49"/>
      <c r="AR218" s="49"/>
      <c r="AS218" s="49"/>
      <c r="AT218" s="49"/>
      <c r="AU218" s="49"/>
      <c r="AV218" s="49"/>
      <c r="AW218" s="49"/>
      <c r="AX218" s="49"/>
      <c r="AY218" s="49"/>
      <c r="AZ218" s="49"/>
      <c r="BA218" s="49"/>
      <c r="BB218" s="49"/>
      <c r="BC218" s="49"/>
      <c r="BD218" s="49"/>
      <c r="BE218" s="49"/>
      <c r="BF218" s="49"/>
      <c r="BG218" s="49"/>
      <c r="BH218" s="49"/>
      <c r="BI218" s="49"/>
      <c r="BJ218" s="49"/>
      <c r="BK218" s="49"/>
      <c r="BL218" s="49"/>
      <c r="BM218" s="49"/>
      <c r="BN218" s="49"/>
      <c r="BO218" s="49"/>
      <c r="BP218" s="49"/>
      <c r="BQ218" s="49"/>
      <c r="BR218" s="49"/>
      <c r="BS218" s="49"/>
      <c r="BT218" s="49"/>
      <c r="BU218" s="49"/>
      <c r="BV218" s="49"/>
      <c r="BW218" s="49"/>
      <c r="BX218" s="49"/>
      <c r="BY218" s="49"/>
      <c r="BZ218" s="49"/>
      <c r="CA218" s="49"/>
      <c r="CB218" s="49"/>
      <c r="CC218" s="49"/>
      <c r="CD218" s="49"/>
      <c r="CE218" s="49"/>
      <c r="CF218" s="49"/>
      <c r="CG218" s="49"/>
      <c r="CH218" s="49"/>
      <c r="CI218" s="49"/>
      <c r="CJ218" s="49"/>
      <c r="CK218" s="49"/>
      <c r="CL218" s="49"/>
      <c r="CM218" s="49"/>
      <c r="CN218" s="49"/>
      <c r="CO218" s="49"/>
      <c r="CP218" s="49"/>
      <c r="CQ218" s="49"/>
      <c r="CR218" s="49"/>
      <c r="CS218" s="49"/>
      <c r="CT218" s="49"/>
      <c r="CU218" s="49"/>
      <c r="CV218" s="49"/>
      <c r="CW218" s="49"/>
      <c r="CX218" s="49"/>
      <c r="CY218" s="49"/>
      <c r="CZ218" s="49"/>
      <c r="DA218" s="49"/>
      <c r="DB218" s="49"/>
      <c r="DC218" s="49"/>
      <c r="DD218" s="49"/>
      <c r="DE218" s="49"/>
      <c r="DF218" s="49"/>
      <c r="DG218" s="49"/>
      <c r="DH218" s="49"/>
      <c r="DI218" s="49"/>
      <c r="DJ218" s="49"/>
      <c r="DK218" s="49"/>
      <c r="DL218" s="49"/>
      <c r="DM218" s="49"/>
      <c r="DN218" s="49"/>
      <c r="DO218" s="49"/>
      <c r="DP218" s="49"/>
      <c r="DQ218" s="49"/>
      <c r="DR218" s="49"/>
      <c r="DS218" s="49"/>
      <c r="DT218" s="49"/>
      <c r="DU218" s="49"/>
      <c r="DV218" s="49"/>
      <c r="DW218" s="49"/>
      <c r="DX218" s="49"/>
      <c r="DY218" s="49"/>
      <c r="DZ218" s="49"/>
      <c r="EA218" s="49"/>
      <c r="EB218" s="49"/>
      <c r="EC218" s="49"/>
      <c r="ED218" s="49"/>
      <c r="EE218" s="49"/>
      <c r="EF218" s="49"/>
      <c r="EG218" s="49"/>
      <c r="EH218" s="49"/>
      <c r="EI218" s="49"/>
      <c r="EJ218" s="49"/>
      <c r="EK218" s="49"/>
      <c r="EL218" s="49"/>
      <c r="EM218" s="49"/>
      <c r="EN218" s="49"/>
      <c r="EO218" s="49"/>
      <c r="EP218" s="49"/>
      <c r="EQ218" s="49"/>
      <c r="ER218" s="49"/>
      <c r="ES218" s="49"/>
      <c r="ET218" s="49"/>
      <c r="EU218" s="49"/>
      <c r="EV218" s="49"/>
      <c r="EW218" s="49"/>
      <c r="EX218" s="49"/>
      <c r="EY218" s="49"/>
      <c r="EZ218" s="49"/>
      <c r="FA218" s="49"/>
      <c r="FB218" s="49"/>
      <c r="FC218" s="49"/>
      <c r="FD218" s="49"/>
      <c r="FE218" s="49"/>
      <c r="FF218" s="49"/>
      <c r="FG218" s="49"/>
      <c r="FH218" s="49"/>
      <c r="FI218" s="49"/>
      <c r="FJ218" s="49"/>
      <c r="FK218" s="49"/>
      <c r="FL218" s="49"/>
      <c r="FM218" s="49"/>
      <c r="FN218" s="49"/>
      <c r="FO218" s="49"/>
      <c r="FP218" s="49"/>
      <c r="FQ218" s="49"/>
      <c r="FR218" s="49"/>
      <c r="FS218" s="49"/>
      <c r="FT218" s="49"/>
      <c r="FU218" s="49"/>
      <c r="FV218" s="49"/>
      <c r="FW218" s="49"/>
      <c r="FX218" s="49"/>
      <c r="FY218" s="49"/>
      <c r="FZ218" s="49"/>
      <c r="GA218" s="49"/>
      <c r="GB218" s="49"/>
      <c r="GC218" s="49"/>
      <c r="GD218" s="49"/>
      <c r="GE218" s="49"/>
      <c r="GF218" s="49"/>
      <c r="GG218" s="49"/>
      <c r="GH218" s="49"/>
      <c r="GI218" s="49"/>
      <c r="GJ218" s="49"/>
      <c r="GK218" s="49"/>
      <c r="GL218" s="49"/>
      <c r="GM218" s="49"/>
      <c r="GN218" s="49"/>
      <c r="GO218" s="49"/>
      <c r="GP218" s="49"/>
      <c r="GQ218" s="49"/>
      <c r="GR218" s="49"/>
      <c r="GS218" s="49"/>
      <c r="GT218" s="49"/>
      <c r="GU218" s="49"/>
      <c r="GV218" s="49"/>
      <c r="GW218" s="49"/>
      <c r="GX218" s="49"/>
      <c r="GY218" s="49"/>
      <c r="GZ218" s="49"/>
      <c r="HA218" s="49"/>
      <c r="HB218" s="49"/>
      <c r="HC218" s="49"/>
      <c r="HD218" s="49"/>
      <c r="HE218" s="49"/>
      <c r="HF218" s="49"/>
      <c r="HG218" s="49"/>
      <c r="HH218" s="49"/>
      <c r="HI218" s="49"/>
      <c r="HJ218" s="49"/>
      <c r="HK218" s="49"/>
      <c r="HL218" s="49"/>
      <c r="HM218" s="49"/>
      <c r="HN218" s="49"/>
      <c r="HO218" s="49"/>
      <c r="HP218" s="49"/>
      <c r="HQ218" s="49"/>
      <c r="HR218" s="49"/>
      <c r="HS218" s="49"/>
      <c r="HT218" s="49"/>
      <c r="HU218" s="49"/>
      <c r="HV218" s="49"/>
      <c r="HW218" s="49"/>
      <c r="HX218" s="49"/>
      <c r="HY218" s="49"/>
      <c r="HZ218" s="49"/>
      <c r="IA218" s="49"/>
      <c r="IB218" s="49"/>
      <c r="IC218" s="49"/>
      <c r="ID218" s="49"/>
      <c r="IE218" s="49"/>
      <c r="IF218" s="49"/>
    </row>
    <row r="219" customFormat="false" ht="75.75" hidden="false" customHeight="true" outlineLevel="0" collapsed="false">
      <c r="A219" s="18" t="s">
        <v>245</v>
      </c>
      <c r="B219" s="19" t="s">
        <v>246</v>
      </c>
      <c r="C219" s="25"/>
      <c r="D219" s="19"/>
      <c r="E219" s="20" t="n">
        <f aca="false">F219+G219</f>
        <v>374923.4</v>
      </c>
      <c r="F219" s="20" t="n">
        <f aca="false">F220+F222+F224+F226</f>
        <v>374776.3</v>
      </c>
      <c r="G219" s="20" t="n">
        <f aca="false">G220+G222+G224+G226</f>
        <v>147.1</v>
      </c>
      <c r="H219" s="20" t="n">
        <f aca="false">I219+J219</f>
        <v>391808.7</v>
      </c>
      <c r="I219" s="20" t="n">
        <f aca="false">I220+I222+I224+I226</f>
        <v>391808.7</v>
      </c>
      <c r="J219" s="20" t="n">
        <f aca="false">J220+J222+J224+J226</f>
        <v>0</v>
      </c>
      <c r="K219" s="20" t="n">
        <f aca="false">L219+M219</f>
        <v>414509.9</v>
      </c>
      <c r="L219" s="20" t="n">
        <f aca="false">L220+L222+L224+L226</f>
        <v>414509.9</v>
      </c>
      <c r="M219" s="20" t="n">
        <f aca="false">M220+M222+M224+M226</f>
        <v>0</v>
      </c>
      <c r="N219" s="49"/>
      <c r="O219" s="49"/>
      <c r="P219" s="49"/>
      <c r="Q219" s="49"/>
      <c r="R219" s="49"/>
      <c r="S219" s="49"/>
      <c r="T219" s="49"/>
      <c r="U219" s="49"/>
      <c r="V219" s="49"/>
      <c r="W219" s="49"/>
      <c r="X219" s="49"/>
      <c r="Y219" s="49"/>
      <c r="Z219" s="49"/>
      <c r="AA219" s="49"/>
      <c r="AB219" s="49"/>
      <c r="AC219" s="49"/>
      <c r="AD219" s="49"/>
      <c r="AE219" s="49"/>
      <c r="AF219" s="49"/>
      <c r="AG219" s="49"/>
      <c r="AH219" s="49"/>
      <c r="AI219" s="49"/>
      <c r="AJ219" s="49"/>
      <c r="AK219" s="49"/>
      <c r="AL219" s="49"/>
      <c r="AM219" s="49"/>
      <c r="AN219" s="49"/>
      <c r="AO219" s="49"/>
      <c r="AP219" s="49"/>
      <c r="AQ219" s="49"/>
      <c r="AR219" s="49"/>
      <c r="AS219" s="49"/>
      <c r="AT219" s="49"/>
      <c r="AU219" s="49"/>
      <c r="AV219" s="49"/>
      <c r="AW219" s="49"/>
      <c r="AX219" s="49"/>
      <c r="AY219" s="49"/>
      <c r="AZ219" s="49"/>
      <c r="BA219" s="49"/>
      <c r="BB219" s="49"/>
      <c r="BC219" s="49"/>
      <c r="BD219" s="49"/>
      <c r="BE219" s="49"/>
      <c r="BF219" s="49"/>
      <c r="BG219" s="49"/>
      <c r="BH219" s="49"/>
      <c r="BI219" s="49"/>
      <c r="BJ219" s="49"/>
      <c r="BK219" s="49"/>
      <c r="BL219" s="49"/>
      <c r="BM219" s="49"/>
      <c r="BN219" s="49"/>
      <c r="BO219" s="49"/>
      <c r="BP219" s="49"/>
      <c r="BQ219" s="49"/>
      <c r="BR219" s="49"/>
      <c r="BS219" s="49"/>
      <c r="BT219" s="49"/>
      <c r="BU219" s="49"/>
      <c r="BV219" s="49"/>
      <c r="BW219" s="49"/>
      <c r="BX219" s="49"/>
      <c r="BY219" s="49"/>
      <c r="BZ219" s="49"/>
      <c r="CA219" s="49"/>
      <c r="CB219" s="49"/>
      <c r="CC219" s="49"/>
      <c r="CD219" s="49"/>
      <c r="CE219" s="49"/>
      <c r="CF219" s="49"/>
      <c r="CG219" s="49"/>
      <c r="CH219" s="49"/>
      <c r="CI219" s="49"/>
      <c r="CJ219" s="49"/>
      <c r="CK219" s="49"/>
      <c r="CL219" s="49"/>
      <c r="CM219" s="49"/>
      <c r="CN219" s="49"/>
      <c r="CO219" s="49"/>
      <c r="CP219" s="49"/>
      <c r="CQ219" s="49"/>
      <c r="CR219" s="49"/>
      <c r="CS219" s="49"/>
      <c r="CT219" s="49"/>
      <c r="CU219" s="49"/>
      <c r="CV219" s="49"/>
      <c r="CW219" s="49"/>
      <c r="CX219" s="49"/>
      <c r="CY219" s="49"/>
      <c r="CZ219" s="49"/>
      <c r="DA219" s="49"/>
      <c r="DB219" s="49"/>
      <c r="DC219" s="49"/>
      <c r="DD219" s="49"/>
      <c r="DE219" s="49"/>
      <c r="DF219" s="49"/>
      <c r="DG219" s="49"/>
      <c r="DH219" s="49"/>
      <c r="DI219" s="49"/>
      <c r="DJ219" s="49"/>
      <c r="DK219" s="49"/>
      <c r="DL219" s="49"/>
      <c r="DM219" s="49"/>
      <c r="DN219" s="49"/>
      <c r="DO219" s="49"/>
      <c r="DP219" s="49"/>
      <c r="DQ219" s="49"/>
      <c r="DR219" s="49"/>
      <c r="DS219" s="49"/>
      <c r="DT219" s="49"/>
      <c r="DU219" s="49"/>
      <c r="DV219" s="49"/>
      <c r="DW219" s="49"/>
      <c r="DX219" s="49"/>
      <c r="DY219" s="49"/>
      <c r="DZ219" s="49"/>
      <c r="EA219" s="49"/>
      <c r="EB219" s="49"/>
      <c r="EC219" s="49"/>
      <c r="ED219" s="49"/>
      <c r="EE219" s="49"/>
      <c r="EF219" s="49"/>
      <c r="EG219" s="49"/>
      <c r="EH219" s="49"/>
      <c r="EI219" s="49"/>
      <c r="EJ219" s="49"/>
      <c r="EK219" s="49"/>
      <c r="EL219" s="49"/>
      <c r="EM219" s="49"/>
      <c r="EN219" s="49"/>
      <c r="EO219" s="49"/>
      <c r="EP219" s="49"/>
      <c r="EQ219" s="49"/>
      <c r="ER219" s="49"/>
      <c r="ES219" s="49"/>
      <c r="ET219" s="49"/>
      <c r="EU219" s="49"/>
      <c r="EV219" s="49"/>
      <c r="EW219" s="49"/>
      <c r="EX219" s="49"/>
      <c r="EY219" s="49"/>
      <c r="EZ219" s="49"/>
      <c r="FA219" s="49"/>
      <c r="FB219" s="49"/>
      <c r="FC219" s="49"/>
      <c r="FD219" s="49"/>
      <c r="FE219" s="49"/>
      <c r="FF219" s="49"/>
      <c r="FG219" s="49"/>
      <c r="FH219" s="49"/>
      <c r="FI219" s="49"/>
      <c r="FJ219" s="49"/>
      <c r="FK219" s="49"/>
      <c r="FL219" s="49"/>
      <c r="FM219" s="49"/>
      <c r="FN219" s="49"/>
      <c r="FO219" s="49"/>
      <c r="FP219" s="49"/>
      <c r="FQ219" s="49"/>
      <c r="FR219" s="49"/>
      <c r="FS219" s="49"/>
      <c r="FT219" s="49"/>
      <c r="FU219" s="49"/>
      <c r="FV219" s="49"/>
      <c r="FW219" s="49"/>
      <c r="FX219" s="49"/>
      <c r="FY219" s="49"/>
      <c r="FZ219" s="49"/>
      <c r="GA219" s="49"/>
      <c r="GB219" s="49"/>
      <c r="GC219" s="49"/>
      <c r="GD219" s="49"/>
      <c r="GE219" s="49"/>
      <c r="GF219" s="49"/>
      <c r="GG219" s="49"/>
      <c r="GH219" s="49"/>
      <c r="GI219" s="49"/>
      <c r="GJ219" s="49"/>
      <c r="GK219" s="49"/>
      <c r="GL219" s="49"/>
      <c r="GM219" s="49"/>
      <c r="GN219" s="49"/>
      <c r="GO219" s="49"/>
      <c r="GP219" s="49"/>
      <c r="GQ219" s="49"/>
      <c r="GR219" s="49"/>
      <c r="GS219" s="49"/>
      <c r="GT219" s="49"/>
      <c r="GU219" s="49"/>
      <c r="GV219" s="49"/>
      <c r="GW219" s="49"/>
      <c r="GX219" s="49"/>
      <c r="GY219" s="49"/>
      <c r="GZ219" s="49"/>
      <c r="HA219" s="49"/>
      <c r="HB219" s="49"/>
      <c r="HC219" s="49"/>
      <c r="HD219" s="49"/>
      <c r="HE219" s="49"/>
      <c r="HF219" s="49"/>
      <c r="HG219" s="49"/>
      <c r="HH219" s="49"/>
      <c r="HI219" s="49"/>
      <c r="HJ219" s="49"/>
      <c r="HK219" s="49"/>
      <c r="HL219" s="49"/>
      <c r="HM219" s="49"/>
      <c r="HN219" s="49"/>
      <c r="HO219" s="49"/>
      <c r="HP219" s="49"/>
      <c r="HQ219" s="49"/>
      <c r="HR219" s="49"/>
      <c r="HS219" s="49"/>
      <c r="HT219" s="49"/>
      <c r="HU219" s="49"/>
      <c r="HV219" s="49"/>
      <c r="HW219" s="49"/>
      <c r="HX219" s="49"/>
      <c r="HY219" s="49"/>
      <c r="HZ219" s="49"/>
      <c r="IA219" s="49"/>
      <c r="IB219" s="49"/>
      <c r="IC219" s="49"/>
      <c r="ID219" s="49"/>
      <c r="IE219" s="49"/>
      <c r="IF219" s="49"/>
    </row>
    <row r="220" customFormat="false" ht="68.25" hidden="false" customHeight="true" outlineLevel="0" collapsed="false">
      <c r="A220" s="35" t="s">
        <v>154</v>
      </c>
      <c r="B220" s="25" t="s">
        <v>247</v>
      </c>
      <c r="C220" s="25"/>
      <c r="D220" s="19"/>
      <c r="E220" s="32" t="n">
        <f aca="false">F220+G220</f>
        <v>371330.2</v>
      </c>
      <c r="F220" s="32" t="n">
        <f aca="false">F221</f>
        <v>371330.2</v>
      </c>
      <c r="G220" s="32" t="n">
        <f aca="false">G221</f>
        <v>0</v>
      </c>
      <c r="H220" s="32" t="n">
        <f aca="false">I220+J220</f>
        <v>388373.7</v>
      </c>
      <c r="I220" s="32" t="n">
        <f aca="false">I221</f>
        <v>388373.7</v>
      </c>
      <c r="J220" s="32" t="n">
        <f aca="false">J221</f>
        <v>0</v>
      </c>
      <c r="K220" s="32" t="n">
        <f aca="false">L220+M220</f>
        <v>411074.9</v>
      </c>
      <c r="L220" s="32" t="n">
        <f aca="false">L221</f>
        <v>411074.9</v>
      </c>
      <c r="M220" s="32" t="n">
        <f aca="false">M221</f>
        <v>0</v>
      </c>
      <c r="N220" s="49"/>
      <c r="O220" s="49"/>
      <c r="P220" s="49"/>
      <c r="Q220" s="49"/>
      <c r="R220" s="49"/>
      <c r="S220" s="49"/>
      <c r="T220" s="49"/>
      <c r="U220" s="49"/>
      <c r="V220" s="49"/>
      <c r="W220" s="49"/>
      <c r="X220" s="49"/>
      <c r="Y220" s="49"/>
      <c r="Z220" s="49"/>
      <c r="AA220" s="49"/>
      <c r="AB220" s="49"/>
      <c r="AC220" s="49"/>
      <c r="AD220" s="49"/>
      <c r="AE220" s="49"/>
      <c r="AF220" s="49"/>
      <c r="AG220" s="49"/>
      <c r="AH220" s="49"/>
      <c r="AI220" s="49"/>
      <c r="AJ220" s="49"/>
      <c r="AK220" s="49"/>
      <c r="AL220" s="49"/>
      <c r="AM220" s="49"/>
      <c r="AN220" s="49"/>
      <c r="AO220" s="49"/>
      <c r="AP220" s="49"/>
      <c r="AQ220" s="49"/>
      <c r="AR220" s="49"/>
      <c r="AS220" s="49"/>
      <c r="AT220" s="49"/>
      <c r="AU220" s="49"/>
      <c r="AV220" s="49"/>
      <c r="AW220" s="49"/>
      <c r="AX220" s="49"/>
      <c r="AY220" s="49"/>
      <c r="AZ220" s="49"/>
      <c r="BA220" s="49"/>
      <c r="BB220" s="49"/>
      <c r="BC220" s="49"/>
      <c r="BD220" s="49"/>
      <c r="BE220" s="49"/>
      <c r="BF220" s="49"/>
      <c r="BG220" s="49"/>
      <c r="BH220" s="49"/>
      <c r="BI220" s="49"/>
      <c r="BJ220" s="49"/>
      <c r="BK220" s="49"/>
      <c r="BL220" s="49"/>
      <c r="BM220" s="49"/>
      <c r="BN220" s="49"/>
      <c r="BO220" s="49"/>
      <c r="BP220" s="49"/>
      <c r="BQ220" s="49"/>
      <c r="BR220" s="49"/>
      <c r="BS220" s="49"/>
      <c r="BT220" s="49"/>
      <c r="BU220" s="49"/>
      <c r="BV220" s="49"/>
      <c r="BW220" s="49"/>
      <c r="BX220" s="49"/>
      <c r="BY220" s="49"/>
      <c r="BZ220" s="49"/>
      <c r="CA220" s="49"/>
      <c r="CB220" s="49"/>
      <c r="CC220" s="49"/>
      <c r="CD220" s="49"/>
      <c r="CE220" s="49"/>
      <c r="CF220" s="49"/>
      <c r="CG220" s="49"/>
      <c r="CH220" s="49"/>
      <c r="CI220" s="49"/>
      <c r="CJ220" s="49"/>
      <c r="CK220" s="49"/>
      <c r="CL220" s="49"/>
      <c r="CM220" s="49"/>
      <c r="CN220" s="49"/>
      <c r="CO220" s="49"/>
      <c r="CP220" s="49"/>
      <c r="CQ220" s="49"/>
      <c r="CR220" s="49"/>
      <c r="CS220" s="49"/>
      <c r="CT220" s="49"/>
      <c r="CU220" s="49"/>
      <c r="CV220" s="49"/>
      <c r="CW220" s="49"/>
      <c r="CX220" s="49"/>
      <c r="CY220" s="49"/>
      <c r="CZ220" s="49"/>
      <c r="DA220" s="49"/>
      <c r="DB220" s="49"/>
      <c r="DC220" s="49"/>
      <c r="DD220" s="49"/>
      <c r="DE220" s="49"/>
      <c r="DF220" s="49"/>
      <c r="DG220" s="49"/>
      <c r="DH220" s="49"/>
      <c r="DI220" s="49"/>
      <c r="DJ220" s="49"/>
      <c r="DK220" s="49"/>
      <c r="DL220" s="49"/>
      <c r="DM220" s="49"/>
      <c r="DN220" s="49"/>
      <c r="DO220" s="49"/>
      <c r="DP220" s="49"/>
      <c r="DQ220" s="49"/>
      <c r="DR220" s="49"/>
      <c r="DS220" s="49"/>
      <c r="DT220" s="49"/>
      <c r="DU220" s="49"/>
      <c r="DV220" s="49"/>
      <c r="DW220" s="49"/>
      <c r="DX220" s="49"/>
      <c r="DY220" s="49"/>
      <c r="DZ220" s="49"/>
      <c r="EA220" s="49"/>
      <c r="EB220" s="49"/>
      <c r="EC220" s="49"/>
      <c r="ED220" s="49"/>
      <c r="EE220" s="49"/>
      <c r="EF220" s="49"/>
      <c r="EG220" s="49"/>
      <c r="EH220" s="49"/>
      <c r="EI220" s="49"/>
      <c r="EJ220" s="49"/>
      <c r="EK220" s="49"/>
      <c r="EL220" s="49"/>
      <c r="EM220" s="49"/>
      <c r="EN220" s="49"/>
      <c r="EO220" s="49"/>
      <c r="EP220" s="49"/>
      <c r="EQ220" s="49"/>
      <c r="ER220" s="49"/>
      <c r="ES220" s="49"/>
      <c r="ET220" s="49"/>
      <c r="EU220" s="49"/>
      <c r="EV220" s="49"/>
      <c r="EW220" s="49"/>
      <c r="EX220" s="49"/>
      <c r="EY220" s="49"/>
      <c r="EZ220" s="49"/>
      <c r="FA220" s="49"/>
      <c r="FB220" s="49"/>
      <c r="FC220" s="49"/>
      <c r="FD220" s="49"/>
      <c r="FE220" s="49"/>
      <c r="FF220" s="49"/>
      <c r="FG220" s="49"/>
      <c r="FH220" s="49"/>
      <c r="FI220" s="49"/>
      <c r="FJ220" s="49"/>
      <c r="FK220" s="49"/>
      <c r="FL220" s="49"/>
      <c r="FM220" s="49"/>
      <c r="FN220" s="49"/>
      <c r="FO220" s="49"/>
      <c r="FP220" s="49"/>
      <c r="FQ220" s="49"/>
      <c r="FR220" s="49"/>
      <c r="FS220" s="49"/>
      <c r="FT220" s="49"/>
      <c r="FU220" s="49"/>
      <c r="FV220" s="49"/>
      <c r="FW220" s="49"/>
      <c r="FX220" s="49"/>
      <c r="FY220" s="49"/>
      <c r="FZ220" s="49"/>
      <c r="GA220" s="49"/>
      <c r="GB220" s="49"/>
      <c r="GC220" s="49"/>
      <c r="GD220" s="49"/>
      <c r="GE220" s="49"/>
      <c r="GF220" s="49"/>
      <c r="GG220" s="49"/>
      <c r="GH220" s="49"/>
      <c r="GI220" s="49"/>
      <c r="GJ220" s="49"/>
      <c r="GK220" s="49"/>
      <c r="GL220" s="49"/>
      <c r="GM220" s="49"/>
      <c r="GN220" s="49"/>
      <c r="GO220" s="49"/>
      <c r="GP220" s="49"/>
      <c r="GQ220" s="49"/>
      <c r="GR220" s="49"/>
      <c r="GS220" s="49"/>
      <c r="GT220" s="49"/>
      <c r="GU220" s="49"/>
      <c r="GV220" s="49"/>
      <c r="GW220" s="49"/>
      <c r="GX220" s="49"/>
      <c r="GY220" s="49"/>
      <c r="GZ220" s="49"/>
      <c r="HA220" s="49"/>
      <c r="HB220" s="49"/>
      <c r="HC220" s="49"/>
      <c r="HD220" s="49"/>
      <c r="HE220" s="49"/>
      <c r="HF220" s="49"/>
      <c r="HG220" s="49"/>
      <c r="HH220" s="49"/>
      <c r="HI220" s="49"/>
      <c r="HJ220" s="49"/>
      <c r="HK220" s="49"/>
      <c r="HL220" s="49"/>
      <c r="HM220" s="49"/>
      <c r="HN220" s="49"/>
      <c r="HO220" s="49"/>
      <c r="HP220" s="49"/>
      <c r="HQ220" s="49"/>
      <c r="HR220" s="49"/>
      <c r="HS220" s="49"/>
      <c r="HT220" s="49"/>
      <c r="HU220" s="49"/>
      <c r="HV220" s="49"/>
      <c r="HW220" s="49"/>
      <c r="HX220" s="49"/>
      <c r="HY220" s="49"/>
      <c r="HZ220" s="49"/>
      <c r="IA220" s="49"/>
      <c r="IB220" s="49"/>
      <c r="IC220" s="49"/>
      <c r="ID220" s="49"/>
      <c r="IE220" s="49"/>
      <c r="IF220" s="49"/>
    </row>
    <row r="221" customFormat="false" ht="74.25" hidden="false" customHeight="true" outlineLevel="0" collapsed="false">
      <c r="A221" s="25" t="s">
        <v>62</v>
      </c>
      <c r="B221" s="25" t="s">
        <v>247</v>
      </c>
      <c r="C221" s="25" t="s">
        <v>63</v>
      </c>
      <c r="D221" s="25" t="s">
        <v>204</v>
      </c>
      <c r="E221" s="32" t="n">
        <f aca="false">F221+G221</f>
        <v>371330.2</v>
      </c>
      <c r="F221" s="32" t="n">
        <f aca="false">405071.5-40230.1-11.1+6499.9</f>
        <v>371330.2</v>
      </c>
      <c r="G221" s="32"/>
      <c r="H221" s="32" t="n">
        <f aca="false">I221+J221</f>
        <v>388373.7</v>
      </c>
      <c r="I221" s="32" t="n">
        <f aca="false">432013.5-43639.8</f>
        <v>388373.7</v>
      </c>
      <c r="J221" s="32"/>
      <c r="K221" s="32" t="n">
        <f aca="false">L221+M221</f>
        <v>411074.9</v>
      </c>
      <c r="L221" s="32" t="n">
        <f aca="false">455035.4-43960.5</f>
        <v>411074.9</v>
      </c>
      <c r="M221" s="32"/>
      <c r="Q221" s="2"/>
      <c r="R221" s="2"/>
      <c r="S221" s="2"/>
    </row>
    <row r="222" customFormat="false" ht="77.25" hidden="false" customHeight="true" outlineLevel="0" collapsed="false">
      <c r="A222" s="35" t="s">
        <v>134</v>
      </c>
      <c r="B222" s="25" t="s">
        <v>248</v>
      </c>
      <c r="C222" s="25"/>
      <c r="D222" s="25"/>
      <c r="E222" s="32" t="n">
        <f aca="false">F222+G222</f>
        <v>635</v>
      </c>
      <c r="F222" s="32" t="n">
        <f aca="false">F223</f>
        <v>635</v>
      </c>
      <c r="G222" s="32" t="n">
        <f aca="false">G223</f>
        <v>0</v>
      </c>
      <c r="H222" s="32" t="n">
        <f aca="false">I222+J222</f>
        <v>635</v>
      </c>
      <c r="I222" s="32" t="n">
        <f aca="false">I223</f>
        <v>635</v>
      </c>
      <c r="J222" s="32" t="n">
        <f aca="false">J223</f>
        <v>0</v>
      </c>
      <c r="K222" s="32" t="n">
        <f aca="false">L222+M222</f>
        <v>635</v>
      </c>
      <c r="L222" s="32" t="n">
        <f aca="false">L223</f>
        <v>635</v>
      </c>
      <c r="M222" s="32" t="n">
        <f aca="false">M223</f>
        <v>0</v>
      </c>
      <c r="Q222" s="2"/>
      <c r="R222" s="2"/>
      <c r="S222" s="2"/>
    </row>
    <row r="223" customFormat="false" ht="60.75" hidden="false" customHeight="true" outlineLevel="0" collapsed="false">
      <c r="A223" s="45" t="s">
        <v>62</v>
      </c>
      <c r="B223" s="25" t="s">
        <v>248</v>
      </c>
      <c r="C223" s="25" t="s">
        <v>63</v>
      </c>
      <c r="D223" s="25" t="s">
        <v>110</v>
      </c>
      <c r="E223" s="32" t="n">
        <f aca="false">F223+G223</f>
        <v>635</v>
      </c>
      <c r="F223" s="32" t="n">
        <v>635</v>
      </c>
      <c r="G223" s="32"/>
      <c r="H223" s="32" t="n">
        <f aca="false">I223+J223</f>
        <v>635</v>
      </c>
      <c r="I223" s="32" t="n">
        <v>635</v>
      </c>
      <c r="J223" s="32"/>
      <c r="K223" s="32" t="n">
        <f aca="false">L223+M223</f>
        <v>635</v>
      </c>
      <c r="L223" s="32" t="n">
        <v>635</v>
      </c>
      <c r="M223" s="32"/>
      <c r="N223" s="46"/>
      <c r="O223" s="4"/>
      <c r="Q223" s="2"/>
      <c r="R223" s="2"/>
      <c r="S223" s="2"/>
    </row>
    <row r="224" customFormat="false" ht="30" hidden="false" customHeight="true" outlineLevel="0" collapsed="false">
      <c r="A224" s="35" t="s">
        <v>57</v>
      </c>
      <c r="B224" s="25" t="s">
        <v>249</v>
      </c>
      <c r="C224" s="25"/>
      <c r="D224" s="19"/>
      <c r="E224" s="32" t="n">
        <f aca="false">F224+G224</f>
        <v>2800</v>
      </c>
      <c r="F224" s="32" t="n">
        <f aca="false">F225</f>
        <v>2800</v>
      </c>
      <c r="G224" s="32" t="n">
        <f aca="false">G225</f>
        <v>0</v>
      </c>
      <c r="H224" s="32" t="n">
        <f aca="false">I224+J224</f>
        <v>2800</v>
      </c>
      <c r="I224" s="32" t="n">
        <f aca="false">I225</f>
        <v>2800</v>
      </c>
      <c r="J224" s="32" t="n">
        <f aca="false">J225</f>
        <v>0</v>
      </c>
      <c r="K224" s="32" t="n">
        <f aca="false">L224+M224</f>
        <v>2800</v>
      </c>
      <c r="L224" s="32" t="n">
        <f aca="false">L225</f>
        <v>2800</v>
      </c>
      <c r="M224" s="32" t="n">
        <f aca="false">M225</f>
        <v>0</v>
      </c>
      <c r="N224" s="49"/>
      <c r="O224" s="49"/>
      <c r="P224" s="49"/>
      <c r="Q224" s="49"/>
      <c r="R224" s="49"/>
      <c r="S224" s="49"/>
      <c r="T224" s="49"/>
      <c r="U224" s="49"/>
      <c r="V224" s="49"/>
      <c r="W224" s="49"/>
      <c r="X224" s="49"/>
      <c r="Y224" s="49"/>
      <c r="Z224" s="49"/>
      <c r="AA224" s="49"/>
      <c r="AB224" s="49"/>
      <c r="AC224" s="49"/>
      <c r="AD224" s="49"/>
      <c r="AE224" s="49"/>
      <c r="AF224" s="49"/>
      <c r="AG224" s="49"/>
      <c r="AH224" s="49"/>
      <c r="AI224" s="49"/>
      <c r="AJ224" s="49"/>
      <c r="AK224" s="49"/>
      <c r="AL224" s="49"/>
      <c r="AM224" s="49"/>
      <c r="AN224" s="49"/>
      <c r="AO224" s="49"/>
      <c r="AP224" s="49"/>
      <c r="AQ224" s="49"/>
      <c r="AR224" s="49"/>
      <c r="AS224" s="49"/>
      <c r="AT224" s="49"/>
      <c r="AU224" s="49"/>
      <c r="AV224" s="49"/>
      <c r="AW224" s="49"/>
      <c r="AX224" s="49"/>
      <c r="AY224" s="49"/>
      <c r="AZ224" s="49"/>
      <c r="BA224" s="49"/>
      <c r="BB224" s="49"/>
      <c r="BC224" s="49"/>
      <c r="BD224" s="49"/>
      <c r="BE224" s="49"/>
      <c r="BF224" s="49"/>
      <c r="BG224" s="49"/>
      <c r="BH224" s="49"/>
      <c r="BI224" s="49"/>
      <c r="BJ224" s="49"/>
      <c r="BK224" s="49"/>
      <c r="BL224" s="49"/>
      <c r="BM224" s="49"/>
      <c r="BN224" s="49"/>
      <c r="BO224" s="49"/>
      <c r="BP224" s="49"/>
      <c r="BQ224" s="49"/>
      <c r="BR224" s="49"/>
      <c r="BS224" s="49"/>
      <c r="BT224" s="49"/>
      <c r="BU224" s="49"/>
      <c r="BV224" s="49"/>
      <c r="BW224" s="49"/>
      <c r="BX224" s="49"/>
      <c r="BY224" s="49"/>
      <c r="BZ224" s="49"/>
      <c r="CA224" s="49"/>
      <c r="CB224" s="49"/>
      <c r="CC224" s="49"/>
      <c r="CD224" s="49"/>
      <c r="CE224" s="49"/>
      <c r="CF224" s="49"/>
      <c r="CG224" s="49"/>
      <c r="CH224" s="49"/>
      <c r="CI224" s="49"/>
      <c r="CJ224" s="49"/>
      <c r="CK224" s="49"/>
      <c r="CL224" s="49"/>
      <c r="CM224" s="49"/>
      <c r="CN224" s="49"/>
      <c r="CO224" s="49"/>
      <c r="CP224" s="49"/>
      <c r="CQ224" s="49"/>
      <c r="CR224" s="49"/>
      <c r="CS224" s="49"/>
      <c r="CT224" s="49"/>
      <c r="CU224" s="49"/>
      <c r="CV224" s="49"/>
      <c r="CW224" s="49"/>
      <c r="CX224" s="49"/>
      <c r="CY224" s="49"/>
      <c r="CZ224" s="49"/>
      <c r="DA224" s="49"/>
      <c r="DB224" s="49"/>
      <c r="DC224" s="49"/>
      <c r="DD224" s="49"/>
      <c r="DE224" s="49"/>
      <c r="DF224" s="49"/>
      <c r="DG224" s="49"/>
      <c r="DH224" s="49"/>
      <c r="DI224" s="49"/>
      <c r="DJ224" s="49"/>
      <c r="DK224" s="49"/>
      <c r="DL224" s="49"/>
      <c r="DM224" s="49"/>
      <c r="DN224" s="49"/>
      <c r="DO224" s="49"/>
      <c r="DP224" s="49"/>
      <c r="DQ224" s="49"/>
      <c r="DR224" s="49"/>
      <c r="DS224" s="49"/>
      <c r="DT224" s="49"/>
      <c r="DU224" s="49"/>
      <c r="DV224" s="49"/>
      <c r="DW224" s="49"/>
      <c r="DX224" s="49"/>
      <c r="DY224" s="49"/>
      <c r="DZ224" s="49"/>
      <c r="EA224" s="49"/>
      <c r="EB224" s="49"/>
      <c r="EC224" s="49"/>
      <c r="ED224" s="49"/>
      <c r="EE224" s="49"/>
      <c r="EF224" s="49"/>
      <c r="EG224" s="49"/>
      <c r="EH224" s="49"/>
      <c r="EI224" s="49"/>
      <c r="EJ224" s="49"/>
      <c r="EK224" s="49"/>
      <c r="EL224" s="49"/>
      <c r="EM224" s="49"/>
      <c r="EN224" s="49"/>
      <c r="EO224" s="49"/>
      <c r="EP224" s="49"/>
      <c r="EQ224" s="49"/>
      <c r="ER224" s="49"/>
      <c r="ES224" s="49"/>
      <c r="ET224" s="49"/>
      <c r="EU224" s="49"/>
      <c r="EV224" s="49"/>
      <c r="EW224" s="49"/>
      <c r="EX224" s="49"/>
      <c r="EY224" s="49"/>
      <c r="EZ224" s="49"/>
      <c r="FA224" s="49"/>
      <c r="FB224" s="49"/>
      <c r="FC224" s="49"/>
      <c r="FD224" s="49"/>
      <c r="FE224" s="49"/>
      <c r="FF224" s="49"/>
      <c r="FG224" s="49"/>
      <c r="FH224" s="49"/>
      <c r="FI224" s="49"/>
      <c r="FJ224" s="49"/>
      <c r="FK224" s="49"/>
      <c r="FL224" s="49"/>
      <c r="FM224" s="49"/>
      <c r="FN224" s="49"/>
      <c r="FO224" s="49"/>
      <c r="FP224" s="49"/>
      <c r="FQ224" s="49"/>
      <c r="FR224" s="49"/>
      <c r="FS224" s="49"/>
      <c r="FT224" s="49"/>
      <c r="FU224" s="49"/>
      <c r="FV224" s="49"/>
      <c r="FW224" s="49"/>
      <c r="FX224" s="49"/>
      <c r="FY224" s="49"/>
      <c r="FZ224" s="49"/>
      <c r="GA224" s="49"/>
      <c r="GB224" s="49"/>
      <c r="GC224" s="49"/>
      <c r="GD224" s="49"/>
      <c r="GE224" s="49"/>
      <c r="GF224" s="49"/>
      <c r="GG224" s="49"/>
      <c r="GH224" s="49"/>
      <c r="GI224" s="49"/>
      <c r="GJ224" s="49"/>
      <c r="GK224" s="49"/>
      <c r="GL224" s="49"/>
      <c r="GM224" s="49"/>
      <c r="GN224" s="49"/>
      <c r="GO224" s="49"/>
      <c r="GP224" s="49"/>
      <c r="GQ224" s="49"/>
      <c r="GR224" s="49"/>
      <c r="GS224" s="49"/>
      <c r="GT224" s="49"/>
      <c r="GU224" s="49"/>
      <c r="GV224" s="49"/>
      <c r="GW224" s="49"/>
      <c r="GX224" s="49"/>
      <c r="GY224" s="49"/>
      <c r="GZ224" s="49"/>
      <c r="HA224" s="49"/>
      <c r="HB224" s="49"/>
      <c r="HC224" s="49"/>
      <c r="HD224" s="49"/>
      <c r="HE224" s="49"/>
      <c r="HF224" s="49"/>
      <c r="HG224" s="49"/>
      <c r="HH224" s="49"/>
      <c r="HI224" s="49"/>
      <c r="HJ224" s="49"/>
      <c r="HK224" s="49"/>
      <c r="HL224" s="49"/>
      <c r="HM224" s="49"/>
      <c r="HN224" s="49"/>
      <c r="HO224" s="49"/>
      <c r="HP224" s="49"/>
      <c r="HQ224" s="49"/>
      <c r="HR224" s="49"/>
      <c r="HS224" s="49"/>
      <c r="HT224" s="49"/>
      <c r="HU224" s="49"/>
      <c r="HV224" s="49"/>
      <c r="HW224" s="49"/>
      <c r="HX224" s="49"/>
      <c r="HY224" s="49"/>
      <c r="HZ224" s="49"/>
      <c r="IA224" s="49"/>
      <c r="IB224" s="49"/>
      <c r="IC224" s="49"/>
      <c r="ID224" s="49"/>
      <c r="IE224" s="49"/>
      <c r="IF224" s="49"/>
    </row>
    <row r="225" customFormat="false" ht="66" hidden="false" customHeight="true" outlineLevel="0" collapsed="false">
      <c r="A225" s="25" t="s">
        <v>62</v>
      </c>
      <c r="B225" s="25" t="s">
        <v>249</v>
      </c>
      <c r="C225" s="25" t="s">
        <v>63</v>
      </c>
      <c r="D225" s="25" t="s">
        <v>204</v>
      </c>
      <c r="E225" s="32" t="n">
        <f aca="false">F225+G225</f>
        <v>2800</v>
      </c>
      <c r="F225" s="32" t="n">
        <v>2800</v>
      </c>
      <c r="G225" s="32"/>
      <c r="H225" s="32" t="n">
        <f aca="false">I225+J225</f>
        <v>2800</v>
      </c>
      <c r="I225" s="32" t="n">
        <v>2800</v>
      </c>
      <c r="J225" s="32"/>
      <c r="K225" s="32" t="n">
        <f aca="false">L225+M225</f>
        <v>2800</v>
      </c>
      <c r="L225" s="32" t="n">
        <v>2800</v>
      </c>
      <c r="M225" s="32"/>
      <c r="Q225" s="2"/>
      <c r="R225" s="2"/>
      <c r="S225" s="2"/>
    </row>
    <row r="226" customFormat="false" ht="66" hidden="false" customHeight="true" outlineLevel="0" collapsed="false">
      <c r="A226" s="25" t="s">
        <v>238</v>
      </c>
      <c r="B226" s="25" t="s">
        <v>250</v>
      </c>
      <c r="C226" s="25"/>
      <c r="D226" s="25"/>
      <c r="E226" s="32" t="n">
        <f aca="false">F226+G226</f>
        <v>158.2</v>
      </c>
      <c r="F226" s="32" t="n">
        <f aca="false">F227</f>
        <v>11.1</v>
      </c>
      <c r="G226" s="32" t="n">
        <f aca="false">G227</f>
        <v>147.1</v>
      </c>
      <c r="H226" s="32" t="n">
        <f aca="false">I226+J226</f>
        <v>0</v>
      </c>
      <c r="I226" s="32"/>
      <c r="J226" s="32"/>
      <c r="K226" s="32" t="n">
        <f aca="false">L226+M226</f>
        <v>0</v>
      </c>
      <c r="L226" s="32"/>
      <c r="M226" s="32"/>
      <c r="Q226" s="2"/>
      <c r="R226" s="2"/>
      <c r="S226" s="2"/>
    </row>
    <row r="227" customFormat="false" ht="66" hidden="false" customHeight="true" outlineLevel="0" collapsed="false">
      <c r="A227" s="25" t="s">
        <v>62</v>
      </c>
      <c r="B227" s="25" t="s">
        <v>250</v>
      </c>
      <c r="C227" s="25" t="s">
        <v>63</v>
      </c>
      <c r="D227" s="25" t="s">
        <v>204</v>
      </c>
      <c r="E227" s="32" t="n">
        <f aca="false">F227+G227</f>
        <v>158.2</v>
      </c>
      <c r="F227" s="32" t="n">
        <v>11.1</v>
      </c>
      <c r="G227" s="32" t="n">
        <v>147.1</v>
      </c>
      <c r="H227" s="32" t="n">
        <f aca="false">I227+J227</f>
        <v>0</v>
      </c>
      <c r="I227" s="32"/>
      <c r="J227" s="32"/>
      <c r="K227" s="32" t="n">
        <f aca="false">L227+M227</f>
        <v>0</v>
      </c>
      <c r="L227" s="32"/>
      <c r="M227" s="32"/>
      <c r="Q227" s="2"/>
      <c r="R227" s="2"/>
      <c r="S227" s="2"/>
    </row>
    <row r="228" customFormat="false" ht="109.5" hidden="false" customHeight="true" outlineLevel="0" collapsed="false">
      <c r="A228" s="18" t="s">
        <v>251</v>
      </c>
      <c r="B228" s="19" t="s">
        <v>252</v>
      </c>
      <c r="C228" s="25"/>
      <c r="D228" s="25"/>
      <c r="E228" s="20" t="n">
        <f aca="false">F228+G228</f>
        <v>0</v>
      </c>
      <c r="F228" s="20" t="n">
        <f aca="false">F229</f>
        <v>0</v>
      </c>
      <c r="G228" s="20" t="n">
        <f aca="false">G229</f>
        <v>0</v>
      </c>
      <c r="H228" s="20" t="n">
        <f aca="false">I228+J228</f>
        <v>4424.9</v>
      </c>
      <c r="I228" s="20" t="n">
        <f aca="false">I229</f>
        <v>123.1</v>
      </c>
      <c r="J228" s="20" t="n">
        <f aca="false">J229</f>
        <v>4301.8</v>
      </c>
      <c r="K228" s="20" t="n">
        <f aca="false">L228+M228</f>
        <v>8217.9</v>
      </c>
      <c r="L228" s="20" t="n">
        <f aca="false">L229</f>
        <v>262.9</v>
      </c>
      <c r="M228" s="20" t="n">
        <f aca="false">M229</f>
        <v>7955</v>
      </c>
      <c r="Q228" s="2"/>
      <c r="R228" s="2"/>
      <c r="S228" s="2"/>
    </row>
    <row r="229" customFormat="false" ht="75.75" hidden="false" customHeight="true" outlineLevel="0" collapsed="false">
      <c r="A229" s="25" t="s">
        <v>253</v>
      </c>
      <c r="B229" s="25" t="s">
        <v>254</v>
      </c>
      <c r="C229" s="25"/>
      <c r="D229" s="25"/>
      <c r="E229" s="32" t="n">
        <f aca="false">F229+G229</f>
        <v>0</v>
      </c>
      <c r="F229" s="32" t="n">
        <f aca="false">F230</f>
        <v>0</v>
      </c>
      <c r="G229" s="32" t="n">
        <f aca="false">G230</f>
        <v>0</v>
      </c>
      <c r="H229" s="32" t="n">
        <f aca="false">I229+J229</f>
        <v>4424.9</v>
      </c>
      <c r="I229" s="32" t="n">
        <f aca="false">I230</f>
        <v>123.1</v>
      </c>
      <c r="J229" s="32" t="n">
        <f aca="false">J230</f>
        <v>4301.8</v>
      </c>
      <c r="K229" s="32" t="n">
        <f aca="false">L229+M229</f>
        <v>8217.9</v>
      </c>
      <c r="L229" s="32" t="n">
        <f aca="false">L230</f>
        <v>262.9</v>
      </c>
      <c r="M229" s="32" t="n">
        <f aca="false">M230</f>
        <v>7955</v>
      </c>
      <c r="Q229" s="2"/>
      <c r="R229" s="2"/>
      <c r="S229" s="2"/>
    </row>
    <row r="230" customFormat="false" ht="55.5" hidden="false" customHeight="true" outlineLevel="0" collapsed="false">
      <c r="A230" s="25" t="s">
        <v>47</v>
      </c>
      <c r="B230" s="25" t="s">
        <v>254</v>
      </c>
      <c r="C230" s="25" t="s">
        <v>48</v>
      </c>
      <c r="D230" s="25" t="s">
        <v>255</v>
      </c>
      <c r="E230" s="32" t="n">
        <f aca="false">F230+G230</f>
        <v>0</v>
      </c>
      <c r="F230" s="32"/>
      <c r="G230" s="20"/>
      <c r="H230" s="32" t="n">
        <f aca="false">I230+J230</f>
        <v>4424.9</v>
      </c>
      <c r="I230" s="32" t="n">
        <v>123.1</v>
      </c>
      <c r="J230" s="32" t="n">
        <f aca="false">2666.8+1635</f>
        <v>4301.8</v>
      </c>
      <c r="K230" s="32" t="n">
        <f aca="false">L230+M230</f>
        <v>8217.9</v>
      </c>
      <c r="L230" s="32" t="n">
        <v>262.9</v>
      </c>
      <c r="M230" s="32" t="n">
        <f aca="false">4932+3023</f>
        <v>7955</v>
      </c>
      <c r="Q230" s="2"/>
      <c r="R230" s="2"/>
      <c r="S230" s="2"/>
    </row>
    <row r="231" customFormat="false" ht="66" hidden="false" customHeight="true" outlineLevel="0" collapsed="false">
      <c r="A231" s="18" t="s">
        <v>256</v>
      </c>
      <c r="B231" s="19" t="s">
        <v>257</v>
      </c>
      <c r="C231" s="19"/>
      <c r="D231" s="19"/>
      <c r="E231" s="20" t="n">
        <f aca="false">F231+G231</f>
        <v>85495</v>
      </c>
      <c r="F231" s="20" t="n">
        <f aca="false">F232+F234</f>
        <v>83139.5</v>
      </c>
      <c r="G231" s="20" t="n">
        <f aca="false">G232+G234</f>
        <v>2355.5</v>
      </c>
      <c r="H231" s="20" t="n">
        <f aca="false">I231+J231</f>
        <v>91913.1</v>
      </c>
      <c r="I231" s="20" t="n">
        <f aca="false">I232+I234</f>
        <v>89305.7</v>
      </c>
      <c r="J231" s="20" t="n">
        <f aca="false">J232+J234</f>
        <v>2607.4</v>
      </c>
      <c r="K231" s="20" t="n">
        <f aca="false">L231+M231</f>
        <v>99506.4</v>
      </c>
      <c r="L231" s="20" t="n">
        <f aca="false">L232+L234</f>
        <v>96763.6</v>
      </c>
      <c r="M231" s="20" t="n">
        <f aca="false">M232+M234</f>
        <v>2742.8</v>
      </c>
      <c r="Q231" s="2"/>
      <c r="R231" s="2"/>
      <c r="S231" s="2"/>
    </row>
    <row r="232" customFormat="false" ht="64.5" hidden="false" customHeight="true" outlineLevel="0" collapsed="false">
      <c r="A232" s="35" t="s">
        <v>154</v>
      </c>
      <c r="B232" s="25" t="s">
        <v>258</v>
      </c>
      <c r="C232" s="25"/>
      <c r="D232" s="19"/>
      <c r="E232" s="32" t="n">
        <f aca="false">F232+G232</f>
        <v>82962.2</v>
      </c>
      <c r="F232" s="32" t="n">
        <f aca="false">F233</f>
        <v>82962.2</v>
      </c>
      <c r="G232" s="32" t="n">
        <f aca="false">G233</f>
        <v>0</v>
      </c>
      <c r="H232" s="32" t="n">
        <f aca="false">I232+J232</f>
        <v>89109.4</v>
      </c>
      <c r="I232" s="32" t="n">
        <f aca="false">I233</f>
        <v>89109.4</v>
      </c>
      <c r="J232" s="32" t="n">
        <f aca="false">J233</f>
        <v>0</v>
      </c>
      <c r="K232" s="32" t="n">
        <f aca="false">L232+M232</f>
        <v>96557.2</v>
      </c>
      <c r="L232" s="32" t="n">
        <f aca="false">L233</f>
        <v>96557.2</v>
      </c>
      <c r="M232" s="32" t="n">
        <f aca="false">M233</f>
        <v>0</v>
      </c>
      <c r="N232" s="49"/>
      <c r="O232" s="49"/>
      <c r="P232" s="49"/>
      <c r="Q232" s="49"/>
      <c r="R232" s="49"/>
      <c r="S232" s="49"/>
      <c r="T232" s="49"/>
      <c r="U232" s="49"/>
      <c r="V232" s="49"/>
      <c r="W232" s="49"/>
      <c r="X232" s="49"/>
      <c r="Y232" s="49"/>
      <c r="Z232" s="49"/>
      <c r="AA232" s="49"/>
      <c r="AB232" s="49"/>
      <c r="AC232" s="49"/>
      <c r="AD232" s="49"/>
      <c r="AE232" s="49"/>
      <c r="AF232" s="49"/>
      <c r="AG232" s="49"/>
      <c r="AH232" s="49"/>
      <c r="AI232" s="49"/>
      <c r="AJ232" s="49"/>
      <c r="AK232" s="49"/>
      <c r="AL232" s="49"/>
      <c r="AM232" s="49"/>
      <c r="AN232" s="49"/>
      <c r="AO232" s="49"/>
      <c r="AP232" s="49"/>
      <c r="AQ232" s="49"/>
      <c r="AR232" s="49"/>
      <c r="AS232" s="49"/>
      <c r="AT232" s="49"/>
      <c r="AU232" s="49"/>
      <c r="AV232" s="49"/>
      <c r="AW232" s="49"/>
      <c r="AX232" s="49"/>
      <c r="AY232" s="49"/>
      <c r="AZ232" s="49"/>
      <c r="BA232" s="49"/>
      <c r="BB232" s="49"/>
      <c r="BC232" s="49"/>
      <c r="BD232" s="49"/>
      <c r="BE232" s="49"/>
      <c r="BF232" s="49"/>
      <c r="BG232" s="49"/>
      <c r="BH232" s="49"/>
      <c r="BI232" s="49"/>
      <c r="BJ232" s="49"/>
      <c r="BK232" s="49"/>
      <c r="BL232" s="49"/>
      <c r="BM232" s="49"/>
      <c r="BN232" s="49"/>
      <c r="BO232" s="49"/>
      <c r="BP232" s="49"/>
      <c r="BQ232" s="49"/>
      <c r="BR232" s="49"/>
      <c r="BS232" s="49"/>
      <c r="BT232" s="49"/>
      <c r="BU232" s="49"/>
      <c r="BV232" s="49"/>
      <c r="BW232" s="49"/>
      <c r="BX232" s="49"/>
      <c r="BY232" s="49"/>
      <c r="BZ232" s="49"/>
      <c r="CA232" s="49"/>
      <c r="CB232" s="49"/>
      <c r="CC232" s="49"/>
      <c r="CD232" s="49"/>
      <c r="CE232" s="49"/>
      <c r="CF232" s="49"/>
      <c r="CG232" s="49"/>
      <c r="CH232" s="49"/>
      <c r="CI232" s="49"/>
      <c r="CJ232" s="49"/>
      <c r="CK232" s="49"/>
      <c r="CL232" s="49"/>
      <c r="CM232" s="49"/>
      <c r="CN232" s="49"/>
      <c r="CO232" s="49"/>
      <c r="CP232" s="49"/>
      <c r="CQ232" s="49"/>
      <c r="CR232" s="49"/>
      <c r="CS232" s="49"/>
      <c r="CT232" s="49"/>
      <c r="CU232" s="49"/>
      <c r="CV232" s="49"/>
      <c r="CW232" s="49"/>
      <c r="CX232" s="49"/>
      <c r="CY232" s="49"/>
      <c r="CZ232" s="49"/>
      <c r="DA232" s="49"/>
      <c r="DB232" s="49"/>
      <c r="DC232" s="49"/>
      <c r="DD232" s="49"/>
      <c r="DE232" s="49"/>
      <c r="DF232" s="49"/>
      <c r="DG232" s="49"/>
      <c r="DH232" s="49"/>
      <c r="DI232" s="49"/>
      <c r="DJ232" s="49"/>
      <c r="DK232" s="49"/>
      <c r="DL232" s="49"/>
      <c r="DM232" s="49"/>
      <c r="DN232" s="49"/>
      <c r="DO232" s="49"/>
      <c r="DP232" s="49"/>
      <c r="DQ232" s="49"/>
      <c r="DR232" s="49"/>
      <c r="DS232" s="49"/>
      <c r="DT232" s="49"/>
      <c r="DU232" s="49"/>
      <c r="DV232" s="49"/>
      <c r="DW232" s="49"/>
      <c r="DX232" s="49"/>
      <c r="DY232" s="49"/>
      <c r="DZ232" s="49"/>
      <c r="EA232" s="49"/>
      <c r="EB232" s="49"/>
      <c r="EC232" s="49"/>
      <c r="ED232" s="49"/>
      <c r="EE232" s="49"/>
      <c r="EF232" s="49"/>
      <c r="EG232" s="49"/>
      <c r="EH232" s="49"/>
      <c r="EI232" s="49"/>
      <c r="EJ232" s="49"/>
      <c r="EK232" s="49"/>
      <c r="EL232" s="49"/>
      <c r="EM232" s="49"/>
      <c r="EN232" s="49"/>
      <c r="EO232" s="49"/>
      <c r="EP232" s="49"/>
      <c r="EQ232" s="49"/>
      <c r="ER232" s="49"/>
      <c r="ES232" s="49"/>
      <c r="ET232" s="49"/>
      <c r="EU232" s="49"/>
      <c r="EV232" s="49"/>
      <c r="EW232" s="49"/>
      <c r="EX232" s="49"/>
      <c r="EY232" s="49"/>
      <c r="EZ232" s="49"/>
      <c r="FA232" s="49"/>
      <c r="FB232" s="49"/>
      <c r="FC232" s="49"/>
      <c r="FD232" s="49"/>
      <c r="FE232" s="49"/>
      <c r="FF232" s="49"/>
      <c r="FG232" s="49"/>
      <c r="FH232" s="49"/>
      <c r="FI232" s="49"/>
      <c r="FJ232" s="49"/>
      <c r="FK232" s="49"/>
      <c r="FL232" s="49"/>
      <c r="FM232" s="49"/>
      <c r="FN232" s="49"/>
      <c r="FO232" s="49"/>
      <c r="FP232" s="49"/>
      <c r="FQ232" s="49"/>
      <c r="FR232" s="49"/>
      <c r="FS232" s="49"/>
      <c r="FT232" s="49"/>
      <c r="FU232" s="49"/>
      <c r="FV232" s="49"/>
      <c r="FW232" s="49"/>
      <c r="FX232" s="49"/>
      <c r="FY232" s="49"/>
      <c r="FZ232" s="49"/>
      <c r="GA232" s="49"/>
      <c r="GB232" s="49"/>
      <c r="GC232" s="49"/>
      <c r="GD232" s="49"/>
      <c r="GE232" s="49"/>
      <c r="GF232" s="49"/>
      <c r="GG232" s="49"/>
      <c r="GH232" s="49"/>
      <c r="GI232" s="49"/>
      <c r="GJ232" s="49"/>
      <c r="GK232" s="49"/>
      <c r="GL232" s="49"/>
      <c r="GM232" s="49"/>
      <c r="GN232" s="49"/>
      <c r="GO232" s="49"/>
      <c r="GP232" s="49"/>
      <c r="GQ232" s="49"/>
      <c r="GR232" s="49"/>
      <c r="GS232" s="49"/>
      <c r="GT232" s="49"/>
      <c r="GU232" s="49"/>
      <c r="GV232" s="49"/>
      <c r="GW232" s="49"/>
      <c r="GX232" s="49"/>
      <c r="GY232" s="49"/>
      <c r="GZ232" s="49"/>
      <c r="HA232" s="49"/>
      <c r="HB232" s="49"/>
      <c r="HC232" s="49"/>
      <c r="HD232" s="49"/>
      <c r="HE232" s="49"/>
      <c r="HF232" s="49"/>
      <c r="HG232" s="49"/>
      <c r="HH232" s="49"/>
      <c r="HI232" s="49"/>
      <c r="HJ232" s="49"/>
      <c r="HK232" s="49"/>
      <c r="HL232" s="49"/>
      <c r="HM232" s="49"/>
      <c r="HN232" s="49"/>
      <c r="HO232" s="49"/>
      <c r="HP232" s="49"/>
      <c r="HQ232" s="49"/>
      <c r="HR232" s="49"/>
      <c r="HS232" s="49"/>
      <c r="HT232" s="49"/>
      <c r="HU232" s="49"/>
      <c r="HV232" s="49"/>
      <c r="HW232" s="49"/>
      <c r="HX232" s="49"/>
      <c r="HY232" s="49"/>
      <c r="HZ232" s="49"/>
      <c r="IA232" s="49"/>
      <c r="IB232" s="49"/>
      <c r="IC232" s="49"/>
      <c r="ID232" s="49"/>
      <c r="IE232" s="49"/>
      <c r="IF232" s="49"/>
    </row>
    <row r="233" customFormat="false" ht="71.25" hidden="false" customHeight="true" outlineLevel="0" collapsed="false">
      <c r="A233" s="25" t="s">
        <v>62</v>
      </c>
      <c r="B233" s="25" t="s">
        <v>258</v>
      </c>
      <c r="C233" s="25" t="s">
        <v>63</v>
      </c>
      <c r="D233" s="25" t="s">
        <v>204</v>
      </c>
      <c r="E233" s="32" t="n">
        <f aca="false">F233+G233</f>
        <v>82962.2</v>
      </c>
      <c r="F233" s="32" t="n">
        <v>82962.2</v>
      </c>
      <c r="G233" s="32"/>
      <c r="H233" s="32" t="n">
        <f aca="false">I233+J233</f>
        <v>89109.4</v>
      </c>
      <c r="I233" s="32" t="n">
        <v>89109.4</v>
      </c>
      <c r="J233" s="32"/>
      <c r="K233" s="32" t="n">
        <f aca="false">L233+M233</f>
        <v>96557.2</v>
      </c>
      <c r="L233" s="32" t="n">
        <v>96557.2</v>
      </c>
      <c r="M233" s="32"/>
      <c r="Q233" s="2"/>
      <c r="R233" s="2"/>
      <c r="S233" s="2"/>
    </row>
    <row r="234" customFormat="false" ht="114.75" hidden="false" customHeight="true" outlineLevel="0" collapsed="false">
      <c r="A234" s="25" t="s">
        <v>259</v>
      </c>
      <c r="B234" s="25" t="s">
        <v>260</v>
      </c>
      <c r="C234" s="25"/>
      <c r="D234" s="25"/>
      <c r="E234" s="32" t="n">
        <f aca="false">F234+G234</f>
        <v>2532.8</v>
      </c>
      <c r="F234" s="32" t="n">
        <f aca="false">F235</f>
        <v>177.3</v>
      </c>
      <c r="G234" s="32" t="n">
        <f aca="false">G235</f>
        <v>2355.5</v>
      </c>
      <c r="H234" s="32" t="n">
        <f aca="false">I234+J234</f>
        <v>2803.7</v>
      </c>
      <c r="I234" s="32" t="n">
        <f aca="false">I235</f>
        <v>196.3</v>
      </c>
      <c r="J234" s="32" t="n">
        <f aca="false">J235</f>
        <v>2607.4</v>
      </c>
      <c r="K234" s="32" t="n">
        <f aca="false">L234+M234</f>
        <v>2949.2</v>
      </c>
      <c r="L234" s="32" t="n">
        <f aca="false">L235</f>
        <v>206.4</v>
      </c>
      <c r="M234" s="32" t="n">
        <f aca="false">M235</f>
        <v>2742.8</v>
      </c>
      <c r="Q234" s="2"/>
      <c r="R234" s="2"/>
      <c r="S234" s="2"/>
    </row>
    <row r="235" customFormat="false" ht="70.5" hidden="false" customHeight="true" outlineLevel="0" collapsed="false">
      <c r="A235" s="25" t="s">
        <v>62</v>
      </c>
      <c r="B235" s="25" t="s">
        <v>260</v>
      </c>
      <c r="C235" s="25" t="s">
        <v>63</v>
      </c>
      <c r="D235" s="25" t="s">
        <v>204</v>
      </c>
      <c r="E235" s="32" t="n">
        <f aca="false">F235+G235</f>
        <v>2532.8</v>
      </c>
      <c r="F235" s="32" t="n">
        <v>177.3</v>
      </c>
      <c r="G235" s="32" t="n">
        <f aca="false">2582.8-227.3</f>
        <v>2355.5</v>
      </c>
      <c r="H235" s="32" t="n">
        <f aca="false">I235+J235</f>
        <v>2803.7</v>
      </c>
      <c r="I235" s="32" t="n">
        <v>196.3</v>
      </c>
      <c r="J235" s="32" t="n">
        <f aca="false">2737.2-129.8</f>
        <v>2607.4</v>
      </c>
      <c r="K235" s="32" t="n">
        <f aca="false">L235+M235</f>
        <v>2949.2</v>
      </c>
      <c r="L235" s="32" t="n">
        <v>206.4</v>
      </c>
      <c r="M235" s="32" t="n">
        <f aca="false">2737.2+5.6</f>
        <v>2742.8</v>
      </c>
      <c r="Q235" s="2"/>
      <c r="R235" s="2"/>
      <c r="S235" s="2"/>
    </row>
    <row r="236" customFormat="false" ht="99" hidden="false" customHeight="true" outlineLevel="0" collapsed="false">
      <c r="A236" s="18" t="s">
        <v>261</v>
      </c>
      <c r="B236" s="19" t="s">
        <v>262</v>
      </c>
      <c r="C236" s="19"/>
      <c r="D236" s="19"/>
      <c r="E236" s="20" t="n">
        <f aca="false">F236+G236</f>
        <v>133824.2</v>
      </c>
      <c r="F236" s="20" t="n">
        <f aca="false">F237+F241</f>
        <v>133824.2</v>
      </c>
      <c r="G236" s="20" t="n">
        <f aca="false">G237+G241</f>
        <v>0</v>
      </c>
      <c r="H236" s="20" t="n">
        <f aca="false">I236+J236</f>
        <v>138605.3</v>
      </c>
      <c r="I236" s="20" t="n">
        <f aca="false">I237+I241</f>
        <v>138605.3</v>
      </c>
      <c r="J236" s="20" t="n">
        <f aca="false">J237+J241</f>
        <v>0</v>
      </c>
      <c r="K236" s="20" t="n">
        <f aca="false">L236+M236</f>
        <v>144032.8</v>
      </c>
      <c r="L236" s="20" t="n">
        <f aca="false">L237+L241</f>
        <v>144032.8</v>
      </c>
      <c r="M236" s="20" t="n">
        <f aca="false">M237+M241</f>
        <v>0</v>
      </c>
      <c r="Q236" s="2"/>
      <c r="R236" s="2"/>
      <c r="S236" s="2"/>
    </row>
    <row r="237" customFormat="false" ht="53.25" hidden="false" customHeight="true" outlineLevel="0" collapsed="false">
      <c r="A237" s="34" t="s">
        <v>190</v>
      </c>
      <c r="B237" s="25" t="s">
        <v>263</v>
      </c>
      <c r="C237" s="25"/>
      <c r="D237" s="25"/>
      <c r="E237" s="32" t="n">
        <f aca="false">F237+G237</f>
        <v>12481.3</v>
      </c>
      <c r="F237" s="32" t="n">
        <f aca="false">F238+F239+F240</f>
        <v>12481.3</v>
      </c>
      <c r="G237" s="32" t="n">
        <f aca="false">G238+G239+G240</f>
        <v>0</v>
      </c>
      <c r="H237" s="32" t="n">
        <f aca="false">I237+J237</f>
        <v>12971.1</v>
      </c>
      <c r="I237" s="32" t="n">
        <f aca="false">I238+I239+I240</f>
        <v>12971.1</v>
      </c>
      <c r="J237" s="32" t="n">
        <f aca="false">J238+J239+J240</f>
        <v>0</v>
      </c>
      <c r="K237" s="32" t="n">
        <f aca="false">L237+M237</f>
        <v>13483.6</v>
      </c>
      <c r="L237" s="32" t="n">
        <f aca="false">L238+L239+L240</f>
        <v>13483.6</v>
      </c>
      <c r="M237" s="32" t="n">
        <f aca="false">M238+M239+M240</f>
        <v>0</v>
      </c>
      <c r="Q237" s="2"/>
      <c r="R237" s="2"/>
      <c r="S237" s="2"/>
    </row>
    <row r="238" customFormat="false" ht="42" hidden="false" customHeight="true" outlineLevel="0" collapsed="false">
      <c r="A238" s="25" t="s">
        <v>47</v>
      </c>
      <c r="B238" s="25" t="s">
        <v>263</v>
      </c>
      <c r="C238" s="25" t="s">
        <v>48</v>
      </c>
      <c r="D238" s="25" t="s">
        <v>184</v>
      </c>
      <c r="E238" s="32" t="n">
        <f aca="false">F238+G238</f>
        <v>5</v>
      </c>
      <c r="F238" s="32" t="n">
        <v>5</v>
      </c>
      <c r="G238" s="32"/>
      <c r="H238" s="32" t="n">
        <f aca="false">I238+J238</f>
        <v>5</v>
      </c>
      <c r="I238" s="32" t="n">
        <v>5</v>
      </c>
      <c r="J238" s="32"/>
      <c r="K238" s="32" t="n">
        <f aca="false">L238+M238</f>
        <v>5</v>
      </c>
      <c r="L238" s="32" t="n">
        <v>5</v>
      </c>
      <c r="M238" s="32"/>
      <c r="Q238" s="2"/>
      <c r="R238" s="2"/>
      <c r="S238" s="2"/>
    </row>
    <row r="239" customFormat="false" ht="120" hidden="false" customHeight="true" outlineLevel="0" collapsed="false">
      <c r="A239" s="34" t="s">
        <v>44</v>
      </c>
      <c r="B239" s="25" t="s">
        <v>263</v>
      </c>
      <c r="C239" s="25" t="s">
        <v>45</v>
      </c>
      <c r="D239" s="25" t="s">
        <v>231</v>
      </c>
      <c r="E239" s="32" t="n">
        <f aca="false">F239+G239</f>
        <v>12321.1</v>
      </c>
      <c r="F239" s="32" t="n">
        <v>12321.1</v>
      </c>
      <c r="G239" s="32"/>
      <c r="H239" s="32" t="n">
        <f aca="false">I239+J239</f>
        <v>12815</v>
      </c>
      <c r="I239" s="32" t="n">
        <v>12815</v>
      </c>
      <c r="J239" s="32"/>
      <c r="K239" s="32" t="n">
        <f aca="false">L239+M239</f>
        <v>13324.6</v>
      </c>
      <c r="L239" s="32" t="n">
        <v>13324.6</v>
      </c>
      <c r="M239" s="32"/>
      <c r="Q239" s="2"/>
      <c r="R239" s="2"/>
      <c r="S239" s="2"/>
    </row>
    <row r="240" customFormat="false" ht="46.5" hidden="false" customHeight="true" outlineLevel="0" collapsed="false">
      <c r="A240" s="25" t="s">
        <v>47</v>
      </c>
      <c r="B240" s="25" t="s">
        <v>263</v>
      </c>
      <c r="C240" s="25" t="s">
        <v>48</v>
      </c>
      <c r="D240" s="25" t="s">
        <v>231</v>
      </c>
      <c r="E240" s="32" t="n">
        <f aca="false">F240+G240</f>
        <v>155.2</v>
      </c>
      <c r="F240" s="32" t="n">
        <v>155.2</v>
      </c>
      <c r="G240" s="32"/>
      <c r="H240" s="32" t="n">
        <f aca="false">I240+J240</f>
        <v>151.1</v>
      </c>
      <c r="I240" s="32" t="n">
        <v>151.1</v>
      </c>
      <c r="J240" s="32"/>
      <c r="K240" s="32" t="n">
        <f aca="false">L240+M240</f>
        <v>154</v>
      </c>
      <c r="L240" s="32" t="n">
        <v>154</v>
      </c>
      <c r="M240" s="32"/>
      <c r="Q240" s="2"/>
      <c r="R240" s="2"/>
      <c r="S240" s="2"/>
    </row>
    <row r="241" customFormat="false" ht="64.5" hidden="false" customHeight="true" outlineLevel="0" collapsed="false">
      <c r="A241" s="35" t="s">
        <v>154</v>
      </c>
      <c r="B241" s="25" t="s">
        <v>264</v>
      </c>
      <c r="C241" s="25"/>
      <c r="D241" s="25"/>
      <c r="E241" s="32" t="n">
        <f aca="false">F241+G241</f>
        <v>121342.9</v>
      </c>
      <c r="F241" s="32" t="n">
        <f aca="false">F242+F243+F244</f>
        <v>121342.9</v>
      </c>
      <c r="G241" s="32" t="n">
        <f aca="false">G242+G243</f>
        <v>0</v>
      </c>
      <c r="H241" s="32" t="n">
        <f aca="false">I241+J241</f>
        <v>125634.2</v>
      </c>
      <c r="I241" s="32" t="n">
        <f aca="false">I242+I243+I244</f>
        <v>125634.2</v>
      </c>
      <c r="J241" s="32" t="n">
        <f aca="false">J242+J243</f>
        <v>0</v>
      </c>
      <c r="K241" s="32" t="n">
        <f aca="false">L241+M241</f>
        <v>130549.2</v>
      </c>
      <c r="L241" s="32" t="n">
        <f aca="false">L242+L243+L244</f>
        <v>130549.2</v>
      </c>
      <c r="M241" s="32" t="n">
        <f aca="false">M242+M243</f>
        <v>0</v>
      </c>
      <c r="Q241" s="2"/>
      <c r="R241" s="2"/>
      <c r="S241" s="2"/>
    </row>
    <row r="242" customFormat="false" ht="117" hidden="false" customHeight="true" outlineLevel="0" collapsed="false">
      <c r="A242" s="34" t="s">
        <v>44</v>
      </c>
      <c r="B242" s="25" t="s">
        <v>264</v>
      </c>
      <c r="C242" s="25" t="s">
        <v>45</v>
      </c>
      <c r="D242" s="25" t="s">
        <v>231</v>
      </c>
      <c r="E242" s="32" t="n">
        <f aca="false">F242+G242</f>
        <v>118228.7</v>
      </c>
      <c r="F242" s="32" t="n">
        <v>118228.7</v>
      </c>
      <c r="G242" s="32"/>
      <c r="H242" s="32" t="n">
        <f aca="false">I242+J242</f>
        <v>122832.9</v>
      </c>
      <c r="I242" s="32" t="n">
        <v>122832.9</v>
      </c>
      <c r="J242" s="32"/>
      <c r="K242" s="32" t="n">
        <f aca="false">L242+M242</f>
        <v>127621.4</v>
      </c>
      <c r="L242" s="32" t="n">
        <v>127621.4</v>
      </c>
      <c r="M242" s="32"/>
      <c r="Q242" s="2"/>
      <c r="R242" s="2"/>
      <c r="S242" s="2"/>
    </row>
    <row r="243" customFormat="false" ht="43.5" hidden="false" customHeight="true" outlineLevel="0" collapsed="false">
      <c r="A243" s="25" t="s">
        <v>47</v>
      </c>
      <c r="B243" s="25" t="s">
        <v>264</v>
      </c>
      <c r="C243" s="25" t="s">
        <v>48</v>
      </c>
      <c r="D243" s="25" t="s">
        <v>231</v>
      </c>
      <c r="E243" s="32" t="n">
        <f aca="false">F243+G243</f>
        <v>3068.2</v>
      </c>
      <c r="F243" s="32" t="n">
        <v>3068.2</v>
      </c>
      <c r="G243" s="32"/>
      <c r="H243" s="32" t="n">
        <f aca="false">I243+J243</f>
        <v>2753.3</v>
      </c>
      <c r="I243" s="32" t="n">
        <v>2753.3</v>
      </c>
      <c r="J243" s="32"/>
      <c r="K243" s="32" t="n">
        <f aca="false">L243+M243</f>
        <v>2877.8</v>
      </c>
      <c r="L243" s="32" t="n">
        <v>2877.8</v>
      </c>
      <c r="M243" s="32"/>
      <c r="Q243" s="2"/>
      <c r="R243" s="2"/>
      <c r="S243" s="2"/>
    </row>
    <row r="244" customFormat="false" ht="33" hidden="false" customHeight="true" outlineLevel="0" collapsed="false">
      <c r="A244" s="25" t="s">
        <v>49</v>
      </c>
      <c r="B244" s="25" t="s">
        <v>264</v>
      </c>
      <c r="C244" s="25" t="s">
        <v>50</v>
      </c>
      <c r="D244" s="25" t="s">
        <v>231</v>
      </c>
      <c r="E244" s="32" t="n">
        <f aca="false">F244+G244</f>
        <v>46</v>
      </c>
      <c r="F244" s="32" t="n">
        <v>46</v>
      </c>
      <c r="G244" s="32"/>
      <c r="H244" s="32" t="n">
        <f aca="false">I244+J244</f>
        <v>48</v>
      </c>
      <c r="I244" s="32" t="n">
        <v>48</v>
      </c>
      <c r="J244" s="32"/>
      <c r="K244" s="32" t="n">
        <f aca="false">L244+M244</f>
        <v>50</v>
      </c>
      <c r="L244" s="32" t="n">
        <v>50</v>
      </c>
      <c r="M244" s="32"/>
      <c r="Q244" s="2"/>
      <c r="R244" s="2"/>
      <c r="S244" s="2"/>
    </row>
    <row r="245" customFormat="false" ht="83.25" hidden="false" customHeight="true" outlineLevel="0" collapsed="false">
      <c r="A245" s="18" t="s">
        <v>265</v>
      </c>
      <c r="B245" s="24" t="s">
        <v>266</v>
      </c>
      <c r="C245" s="25"/>
      <c r="D245" s="19"/>
      <c r="E245" s="20" t="n">
        <f aca="false">F245+G245</f>
        <v>200252.3</v>
      </c>
      <c r="F245" s="20" t="n">
        <f aca="false">F246+F250+F263</f>
        <v>8384.8</v>
      </c>
      <c r="G245" s="20" t="n">
        <f aca="false">G246+G250+G263</f>
        <v>191867.5</v>
      </c>
      <c r="H245" s="20" t="n">
        <f aca="false">I245+J245</f>
        <v>176766.9</v>
      </c>
      <c r="I245" s="20" t="n">
        <f aca="false">I246+I250+I263</f>
        <v>8807.7</v>
      </c>
      <c r="J245" s="20" t="n">
        <f aca="false">J246+J250+J263</f>
        <v>167959.2</v>
      </c>
      <c r="K245" s="20" t="n">
        <f aca="false">L245+M245</f>
        <v>196148.3</v>
      </c>
      <c r="L245" s="20" t="n">
        <f aca="false">L246+L250+L263</f>
        <v>8658.6</v>
      </c>
      <c r="M245" s="20" t="n">
        <f aca="false">M246+M250+M263</f>
        <v>187489.7</v>
      </c>
      <c r="N245" s="26" t="n">
        <v>245688.1</v>
      </c>
      <c r="O245" s="27" t="n">
        <v>162920.5</v>
      </c>
      <c r="P245" s="2" t="n">
        <v>152801.5</v>
      </c>
      <c r="Q245" s="29" t="n">
        <f aca="false">E245-N245</f>
        <v>-45435.8</v>
      </c>
      <c r="R245" s="30" t="n">
        <f aca="false">H245-O245</f>
        <v>13846.4</v>
      </c>
      <c r="S245" s="30" t="n">
        <f aca="false">K245-P245</f>
        <v>43346.8</v>
      </c>
    </row>
    <row r="246" customFormat="false" ht="44.25" hidden="false" customHeight="true" outlineLevel="0" collapsed="false">
      <c r="A246" s="18" t="s">
        <v>267</v>
      </c>
      <c r="B246" s="19" t="s">
        <v>268</v>
      </c>
      <c r="C246" s="19"/>
      <c r="D246" s="19"/>
      <c r="E246" s="20" t="n">
        <f aca="false">F246+G246</f>
        <v>53769.6</v>
      </c>
      <c r="F246" s="20" t="n">
        <f aca="false">F247</f>
        <v>7951.2</v>
      </c>
      <c r="G246" s="20" t="n">
        <f aca="false">G247</f>
        <v>45818.4</v>
      </c>
      <c r="H246" s="20" t="n">
        <f aca="false">I246+J246</f>
        <v>41857.5</v>
      </c>
      <c r="I246" s="20" t="n">
        <f aca="false">I247</f>
        <v>7950</v>
      </c>
      <c r="J246" s="31" t="n">
        <f aca="false">J247</f>
        <v>33907.5</v>
      </c>
      <c r="K246" s="20" t="n">
        <f aca="false">L246+M246</f>
        <v>44985.8</v>
      </c>
      <c r="L246" s="31" t="n">
        <f aca="false">L247</f>
        <v>7950</v>
      </c>
      <c r="M246" s="31" t="n">
        <f aca="false">M247</f>
        <v>37035.8</v>
      </c>
      <c r="N246" s="52"/>
      <c r="O246" s="28"/>
      <c r="Q246" s="2"/>
      <c r="R246" s="2"/>
      <c r="S246" s="2"/>
    </row>
    <row r="247" customFormat="false" ht="49.5" hidden="false" customHeight="true" outlineLevel="0" collapsed="false">
      <c r="A247" s="18" t="s">
        <v>269</v>
      </c>
      <c r="B247" s="19" t="s">
        <v>270</v>
      </c>
      <c r="C247" s="19"/>
      <c r="D247" s="19"/>
      <c r="E247" s="20" t="n">
        <f aca="false">F247+G247</f>
        <v>53769.6</v>
      </c>
      <c r="F247" s="20" t="n">
        <f aca="false">F248</f>
        <v>7951.2</v>
      </c>
      <c r="G247" s="20" t="n">
        <f aca="false">G248</f>
        <v>45818.4</v>
      </c>
      <c r="H247" s="20" t="n">
        <f aca="false">I247+J247</f>
        <v>41857.5</v>
      </c>
      <c r="I247" s="20" t="n">
        <f aca="false">I248</f>
        <v>7950</v>
      </c>
      <c r="J247" s="31" t="n">
        <f aca="false">J248</f>
        <v>33907.5</v>
      </c>
      <c r="K247" s="20" t="n">
        <f aca="false">L247+M247</f>
        <v>44985.8</v>
      </c>
      <c r="L247" s="31" t="n">
        <f aca="false">L248</f>
        <v>7950</v>
      </c>
      <c r="M247" s="31" t="n">
        <f aca="false">M248</f>
        <v>37035.8</v>
      </c>
      <c r="N247" s="52"/>
      <c r="O247" s="28"/>
      <c r="Q247" s="2"/>
      <c r="R247" s="2"/>
      <c r="S247" s="2"/>
    </row>
    <row r="248" customFormat="false" ht="53.25" hidden="false" customHeight="true" outlineLevel="0" collapsed="false">
      <c r="A248" s="53" t="s">
        <v>271</v>
      </c>
      <c r="B248" s="25" t="s">
        <v>272</v>
      </c>
      <c r="C248" s="25"/>
      <c r="D248" s="25"/>
      <c r="E248" s="32" t="n">
        <f aca="false">F248+G248</f>
        <v>53769.6</v>
      </c>
      <c r="F248" s="32" t="n">
        <f aca="false">F249</f>
        <v>7951.2</v>
      </c>
      <c r="G248" s="32" t="n">
        <f aca="false">G249</f>
        <v>45818.4</v>
      </c>
      <c r="H248" s="32" t="n">
        <f aca="false">I248+J248</f>
        <v>41857.5</v>
      </c>
      <c r="I248" s="32" t="n">
        <f aca="false">I249</f>
        <v>7950</v>
      </c>
      <c r="J248" s="32" t="n">
        <f aca="false">J249</f>
        <v>33907.5</v>
      </c>
      <c r="K248" s="32" t="n">
        <f aca="false">L248+M248</f>
        <v>44985.8</v>
      </c>
      <c r="L248" s="32" t="n">
        <f aca="false">L249</f>
        <v>7950</v>
      </c>
      <c r="M248" s="32" t="n">
        <f aca="false">M249</f>
        <v>37035.8</v>
      </c>
      <c r="N248" s="52"/>
      <c r="O248" s="28"/>
      <c r="Q248" s="2"/>
      <c r="R248" s="2"/>
      <c r="S248" s="2"/>
    </row>
    <row r="249" customFormat="false" ht="48" hidden="false" customHeight="true" outlineLevel="0" collapsed="false">
      <c r="A249" s="45" t="s">
        <v>60</v>
      </c>
      <c r="B249" s="25" t="s">
        <v>272</v>
      </c>
      <c r="C249" s="25" t="s">
        <v>61</v>
      </c>
      <c r="D249" s="25" t="s">
        <v>113</v>
      </c>
      <c r="E249" s="32" t="n">
        <f aca="false">F249+G249</f>
        <v>53769.6</v>
      </c>
      <c r="F249" s="32" t="n">
        <v>7951.2</v>
      </c>
      <c r="G249" s="32" t="n">
        <v>45818.4</v>
      </c>
      <c r="H249" s="32" t="n">
        <f aca="false">I249+J249</f>
        <v>41857.5</v>
      </c>
      <c r="I249" s="32" t="n">
        <v>7950</v>
      </c>
      <c r="J249" s="32" t="n">
        <v>33907.5</v>
      </c>
      <c r="K249" s="32" t="n">
        <f aca="false">L249+M249</f>
        <v>44985.8</v>
      </c>
      <c r="L249" s="32" t="n">
        <v>7950</v>
      </c>
      <c r="M249" s="32" t="n">
        <v>37035.8</v>
      </c>
      <c r="N249" s="46"/>
      <c r="O249" s="4"/>
      <c r="Q249" s="2"/>
      <c r="R249" s="2"/>
      <c r="S249" s="2"/>
    </row>
    <row r="250" customFormat="false" ht="30.75" hidden="false" customHeight="true" outlineLevel="0" collapsed="false">
      <c r="A250" s="19" t="s">
        <v>95</v>
      </c>
      <c r="B250" s="19" t="s">
        <v>273</v>
      </c>
      <c r="C250" s="25"/>
      <c r="D250" s="25"/>
      <c r="E250" s="20" t="n">
        <f aca="false">F250+G250</f>
        <v>40612.2</v>
      </c>
      <c r="F250" s="20" t="n">
        <f aca="false">F251+F256</f>
        <v>433.6</v>
      </c>
      <c r="G250" s="20" t="n">
        <f aca="false">G251+G256</f>
        <v>40178.6</v>
      </c>
      <c r="H250" s="20" t="n">
        <f aca="false">I250+J250</f>
        <v>46670.8</v>
      </c>
      <c r="I250" s="20" t="n">
        <f aca="false">I251+I256</f>
        <v>857.7</v>
      </c>
      <c r="J250" s="20" t="n">
        <f aca="false">J251+J256</f>
        <v>45813.1</v>
      </c>
      <c r="K250" s="20" t="n">
        <f aca="false">L250+M250</f>
        <v>31974.1</v>
      </c>
      <c r="L250" s="20" t="n">
        <f aca="false">L251+L256</f>
        <v>708.6</v>
      </c>
      <c r="M250" s="20" t="n">
        <f aca="false">M251+M256</f>
        <v>31265.5</v>
      </c>
      <c r="Q250" s="2"/>
      <c r="R250" s="2"/>
      <c r="S250" s="2"/>
    </row>
    <row r="251" customFormat="false" ht="73.5" hidden="false" customHeight="true" outlineLevel="0" collapsed="false">
      <c r="A251" s="54" t="s">
        <v>274</v>
      </c>
      <c r="B251" s="19" t="s">
        <v>275</v>
      </c>
      <c r="C251" s="25"/>
      <c r="D251" s="25"/>
      <c r="E251" s="20" t="n">
        <f aca="false">F251+G251</f>
        <v>6194.2</v>
      </c>
      <c r="F251" s="20" t="n">
        <f aca="false">F254</f>
        <v>433.6</v>
      </c>
      <c r="G251" s="20" t="n">
        <f aca="false">G252+G254</f>
        <v>5760.6</v>
      </c>
      <c r="H251" s="20" t="n">
        <f aca="false">I251+J251</f>
        <v>12252.8</v>
      </c>
      <c r="I251" s="20" t="n">
        <f aca="false">I254</f>
        <v>857.7</v>
      </c>
      <c r="J251" s="20" t="n">
        <f aca="false">J252+J254</f>
        <v>11395.1</v>
      </c>
      <c r="K251" s="20" t="n">
        <f aca="false">L251+M251</f>
        <v>10123.1</v>
      </c>
      <c r="L251" s="20" t="n">
        <f aca="false">L254</f>
        <v>708.6</v>
      </c>
      <c r="M251" s="20" t="n">
        <f aca="false">M252+M254</f>
        <v>9414.5</v>
      </c>
      <c r="Q251" s="2"/>
      <c r="R251" s="2"/>
      <c r="S251" s="2"/>
    </row>
    <row r="252" customFormat="false" ht="73.5" hidden="false" customHeight="true" outlineLevel="0" collapsed="false">
      <c r="A252" s="25" t="s">
        <v>276</v>
      </c>
      <c r="B252" s="25" t="s">
        <v>277</v>
      </c>
      <c r="C252" s="25"/>
      <c r="D252" s="25"/>
      <c r="E252" s="32" t="n">
        <f aca="false">F252+G252</f>
        <v>5760.6</v>
      </c>
      <c r="F252" s="32" t="n">
        <f aca="false">F253</f>
        <v>0</v>
      </c>
      <c r="G252" s="32" t="n">
        <f aca="false">G253</f>
        <v>5760.6</v>
      </c>
      <c r="H252" s="32" t="n">
        <f aca="false">I252+J252</f>
        <v>11395.1</v>
      </c>
      <c r="I252" s="32" t="n">
        <f aca="false">I253</f>
        <v>0</v>
      </c>
      <c r="J252" s="32" t="n">
        <f aca="false">J253</f>
        <v>11395.1</v>
      </c>
      <c r="K252" s="32" t="n">
        <f aca="false">L252+M252</f>
        <v>9414.5</v>
      </c>
      <c r="L252" s="32" t="n">
        <f aca="false">L253</f>
        <v>0</v>
      </c>
      <c r="M252" s="32" t="n">
        <f aca="false">M253</f>
        <v>9414.5</v>
      </c>
      <c r="Q252" s="2"/>
      <c r="R252" s="2"/>
      <c r="S252" s="2"/>
    </row>
    <row r="253" customFormat="false" ht="64.5" hidden="false" customHeight="true" outlineLevel="0" collapsed="false">
      <c r="A253" s="25" t="s">
        <v>35</v>
      </c>
      <c r="B253" s="25" t="s">
        <v>277</v>
      </c>
      <c r="C253" s="25" t="s">
        <v>36</v>
      </c>
      <c r="D253" s="25" t="s">
        <v>113</v>
      </c>
      <c r="E253" s="32" t="n">
        <f aca="false">F253+G253</f>
        <v>5760.6</v>
      </c>
      <c r="F253" s="32" t="n">
        <v>0</v>
      </c>
      <c r="G253" s="32" t="n">
        <v>5760.6</v>
      </c>
      <c r="H253" s="32" t="n">
        <f aca="false">I253+J253</f>
        <v>11395.1</v>
      </c>
      <c r="I253" s="32" t="n">
        <v>0</v>
      </c>
      <c r="J253" s="32" t="n">
        <v>11395.1</v>
      </c>
      <c r="K253" s="32" t="n">
        <f aca="false">L253+M253</f>
        <v>9414.5</v>
      </c>
      <c r="L253" s="32" t="n">
        <v>0</v>
      </c>
      <c r="M253" s="32" t="n">
        <v>9414.5</v>
      </c>
      <c r="Q253" s="2"/>
      <c r="R253" s="2"/>
      <c r="S253" s="2"/>
    </row>
    <row r="254" customFormat="false" ht="82.5" hidden="false" customHeight="true" outlineLevel="0" collapsed="false">
      <c r="A254" s="25" t="s">
        <v>276</v>
      </c>
      <c r="B254" s="25" t="s">
        <v>278</v>
      </c>
      <c r="C254" s="25"/>
      <c r="D254" s="25"/>
      <c r="E254" s="32" t="n">
        <f aca="false">F254+G254</f>
        <v>433.6</v>
      </c>
      <c r="F254" s="32" t="n">
        <f aca="false">F255</f>
        <v>433.6</v>
      </c>
      <c r="G254" s="32" t="n">
        <f aca="false">G255</f>
        <v>0</v>
      </c>
      <c r="H254" s="32" t="n">
        <f aca="false">I254+J254</f>
        <v>857.7</v>
      </c>
      <c r="I254" s="32" t="n">
        <f aca="false">I255</f>
        <v>857.7</v>
      </c>
      <c r="J254" s="32" t="n">
        <f aca="false">J255</f>
        <v>0</v>
      </c>
      <c r="K254" s="32" t="n">
        <f aca="false">L254+M254</f>
        <v>708.6</v>
      </c>
      <c r="L254" s="32" t="n">
        <f aca="false">L255</f>
        <v>708.6</v>
      </c>
      <c r="M254" s="32" t="n">
        <f aca="false">M255</f>
        <v>0</v>
      </c>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c r="EQ254" s="7"/>
      <c r="ER254" s="7"/>
      <c r="ES254" s="7"/>
      <c r="ET254" s="7"/>
      <c r="EU254" s="7"/>
      <c r="EV254" s="7"/>
      <c r="EW254" s="7"/>
      <c r="EX254" s="7"/>
      <c r="EY254" s="7"/>
      <c r="EZ254" s="7"/>
      <c r="FA254" s="7"/>
      <c r="FB254" s="7"/>
      <c r="FC254" s="7"/>
      <c r="FD254" s="7"/>
      <c r="FE254" s="7"/>
      <c r="FF254" s="7"/>
      <c r="FG254" s="7"/>
      <c r="FH254" s="7"/>
      <c r="FI254" s="7"/>
      <c r="FJ254" s="7"/>
      <c r="FK254" s="7"/>
      <c r="FL254" s="7"/>
      <c r="FM254" s="7"/>
      <c r="FN254" s="7"/>
      <c r="FO254" s="7"/>
      <c r="FP254" s="7"/>
      <c r="FQ254" s="7"/>
      <c r="FR254" s="7"/>
      <c r="FS254" s="7"/>
      <c r="FT254" s="7"/>
      <c r="FU254" s="7"/>
      <c r="FV254" s="7"/>
      <c r="FW254" s="7"/>
      <c r="FX254" s="7"/>
      <c r="FY254" s="7"/>
      <c r="FZ254" s="7"/>
      <c r="GA254" s="7"/>
      <c r="GB254" s="7"/>
      <c r="GC254" s="7"/>
      <c r="GD254" s="7"/>
      <c r="GE254" s="7"/>
      <c r="GF254" s="7"/>
      <c r="GG254" s="7"/>
      <c r="GH254" s="7"/>
      <c r="GI254" s="7"/>
      <c r="GJ254" s="7"/>
      <c r="GK254" s="7"/>
      <c r="GL254" s="7"/>
      <c r="GM254" s="7"/>
      <c r="GN254" s="7"/>
      <c r="GO254" s="7"/>
      <c r="GP254" s="7"/>
      <c r="GQ254" s="7"/>
      <c r="GR254" s="7"/>
      <c r="GS254" s="7"/>
      <c r="GT254" s="7"/>
      <c r="GU254" s="7"/>
      <c r="GV254" s="7"/>
      <c r="GW254" s="7"/>
      <c r="GX254" s="7"/>
      <c r="GY254" s="7"/>
      <c r="GZ254" s="7"/>
      <c r="HA254" s="7"/>
      <c r="HB254" s="7"/>
      <c r="HC254" s="7"/>
      <c r="HD254" s="7"/>
      <c r="HE254" s="7"/>
      <c r="HF254" s="7"/>
      <c r="HG254" s="7"/>
      <c r="HH254" s="7"/>
      <c r="HI254" s="7"/>
      <c r="HJ254" s="7"/>
      <c r="HK254" s="7"/>
      <c r="HL254" s="7"/>
      <c r="HM254" s="7"/>
      <c r="HN254" s="7"/>
      <c r="HO254" s="7"/>
      <c r="HP254" s="7"/>
      <c r="HQ254" s="7"/>
      <c r="HR254" s="7"/>
      <c r="HS254" s="7"/>
      <c r="HT254" s="7"/>
      <c r="HU254" s="7"/>
      <c r="HV254" s="7"/>
      <c r="HW254" s="7"/>
      <c r="HX254" s="7"/>
      <c r="HY254" s="7"/>
      <c r="HZ254" s="7"/>
      <c r="IA254" s="7"/>
      <c r="IB254" s="7"/>
      <c r="IC254" s="7"/>
      <c r="ID254" s="7"/>
      <c r="IE254" s="7"/>
      <c r="IF254" s="7"/>
    </row>
    <row r="255" customFormat="false" ht="68.25" hidden="false" customHeight="true" outlineLevel="0" collapsed="false">
      <c r="A255" s="25" t="s">
        <v>35</v>
      </c>
      <c r="B255" s="25" t="s">
        <v>278</v>
      </c>
      <c r="C255" s="25" t="s">
        <v>36</v>
      </c>
      <c r="D255" s="34" t="s">
        <v>113</v>
      </c>
      <c r="E255" s="32" t="n">
        <f aca="false">F255+G255</f>
        <v>433.6</v>
      </c>
      <c r="F255" s="32" t="n">
        <v>433.6</v>
      </c>
      <c r="G255" s="32"/>
      <c r="H255" s="32" t="n">
        <f aca="false">I255+J255</f>
        <v>857.7</v>
      </c>
      <c r="I255" s="32" t="n">
        <v>857.7</v>
      </c>
      <c r="J255" s="32"/>
      <c r="K255" s="32" t="n">
        <f aca="false">L255+M255</f>
        <v>708.6</v>
      </c>
      <c r="L255" s="32" t="n">
        <v>708.6</v>
      </c>
      <c r="M255" s="32"/>
      <c r="N255" s="46"/>
      <c r="O255" s="4"/>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row>
    <row r="256" customFormat="false" ht="68.25" hidden="false" customHeight="true" outlineLevel="0" collapsed="false">
      <c r="A256" s="24" t="s">
        <v>279</v>
      </c>
      <c r="B256" s="19" t="s">
        <v>280</v>
      </c>
      <c r="C256" s="19"/>
      <c r="D256" s="19"/>
      <c r="E256" s="20" t="n">
        <f aca="false">F256+G256</f>
        <v>34418</v>
      </c>
      <c r="F256" s="20" t="n">
        <f aca="false">F257+F260</f>
        <v>0</v>
      </c>
      <c r="G256" s="20" t="n">
        <f aca="false">G257+G260</f>
        <v>34418</v>
      </c>
      <c r="H256" s="20" t="n">
        <f aca="false">I256+J256</f>
        <v>34418</v>
      </c>
      <c r="I256" s="20" t="n">
        <f aca="false">I257+I260</f>
        <v>0</v>
      </c>
      <c r="J256" s="20" t="n">
        <f aca="false">J257+J260</f>
        <v>34418</v>
      </c>
      <c r="K256" s="20" t="n">
        <f aca="false">L256+M256</f>
        <v>21851</v>
      </c>
      <c r="L256" s="20" t="n">
        <f aca="false">L257+L260</f>
        <v>0</v>
      </c>
      <c r="M256" s="20" t="n">
        <f aca="false">M257+M260</f>
        <v>21851</v>
      </c>
      <c r="N256" s="46"/>
      <c r="O256" s="4"/>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c r="EQ256" s="7"/>
      <c r="ER256" s="7"/>
      <c r="ES256" s="7"/>
      <c r="ET256" s="7"/>
      <c r="EU256" s="7"/>
      <c r="EV256" s="7"/>
      <c r="EW256" s="7"/>
      <c r="EX256" s="7"/>
      <c r="EY256" s="7"/>
      <c r="EZ256" s="7"/>
      <c r="FA256" s="7"/>
      <c r="FB256" s="7"/>
      <c r="FC256" s="7"/>
      <c r="FD256" s="7"/>
      <c r="FE256" s="7"/>
      <c r="FF256" s="7"/>
      <c r="FG256" s="7"/>
      <c r="FH256" s="7"/>
      <c r="FI256" s="7"/>
      <c r="FJ256" s="7"/>
      <c r="FK256" s="7"/>
      <c r="FL256" s="7"/>
      <c r="FM256" s="7"/>
      <c r="FN256" s="7"/>
      <c r="FO256" s="7"/>
      <c r="FP256" s="7"/>
      <c r="FQ256" s="7"/>
      <c r="FR256" s="7"/>
      <c r="FS256" s="7"/>
      <c r="FT256" s="7"/>
      <c r="FU256" s="7"/>
      <c r="FV256" s="7"/>
      <c r="FW256" s="7"/>
      <c r="FX256" s="7"/>
      <c r="FY256" s="7"/>
      <c r="FZ256" s="7"/>
      <c r="GA256" s="7"/>
      <c r="GB256" s="7"/>
      <c r="GC256" s="7"/>
      <c r="GD256" s="7"/>
      <c r="GE256" s="7"/>
      <c r="GF256" s="7"/>
      <c r="GG256" s="7"/>
      <c r="GH256" s="7"/>
      <c r="GI256" s="7"/>
      <c r="GJ256" s="7"/>
      <c r="GK256" s="7"/>
      <c r="GL256" s="7"/>
      <c r="GM256" s="7"/>
      <c r="GN256" s="7"/>
      <c r="GO256" s="7"/>
      <c r="GP256" s="7"/>
      <c r="GQ256" s="7"/>
      <c r="GR256" s="7"/>
      <c r="GS256" s="7"/>
      <c r="GT256" s="7"/>
      <c r="GU256" s="7"/>
      <c r="GV256" s="7"/>
      <c r="GW256" s="7"/>
      <c r="GX256" s="7"/>
      <c r="GY256" s="7"/>
      <c r="GZ256" s="7"/>
      <c r="HA256" s="7"/>
      <c r="HB256" s="7"/>
      <c r="HC256" s="7"/>
      <c r="HD256" s="7"/>
      <c r="HE256" s="7"/>
      <c r="HF256" s="7"/>
      <c r="HG256" s="7"/>
      <c r="HH256" s="7"/>
      <c r="HI256" s="7"/>
      <c r="HJ256" s="7"/>
      <c r="HK256" s="7"/>
      <c r="HL256" s="7"/>
      <c r="HM256" s="7"/>
      <c r="HN256" s="7"/>
      <c r="HO256" s="7"/>
      <c r="HP256" s="7"/>
      <c r="HQ256" s="7"/>
      <c r="HR256" s="7"/>
      <c r="HS256" s="7"/>
      <c r="HT256" s="7"/>
      <c r="HU256" s="7"/>
      <c r="HV256" s="7"/>
      <c r="HW256" s="7"/>
      <c r="HX256" s="7"/>
      <c r="HY256" s="7"/>
      <c r="HZ256" s="7"/>
      <c r="IA256" s="7"/>
      <c r="IB256" s="7"/>
      <c r="IC256" s="7"/>
      <c r="ID256" s="7"/>
      <c r="IE256" s="7"/>
      <c r="IF256" s="7"/>
    </row>
    <row r="257" customFormat="false" ht="68.25" hidden="false" customHeight="true" outlineLevel="0" collapsed="false">
      <c r="A257" s="45" t="s">
        <v>281</v>
      </c>
      <c r="B257" s="25" t="s">
        <v>282</v>
      </c>
      <c r="C257" s="25"/>
      <c r="D257" s="25"/>
      <c r="E257" s="32" t="n">
        <f aca="false">F257+G257</f>
        <v>34167</v>
      </c>
      <c r="F257" s="32" t="n">
        <f aca="false">F258+F259</f>
        <v>0</v>
      </c>
      <c r="G257" s="32" t="n">
        <f aca="false">G258+G259</f>
        <v>34167</v>
      </c>
      <c r="H257" s="32" t="n">
        <f aca="false">I257+J257</f>
        <v>34167</v>
      </c>
      <c r="I257" s="32" t="n">
        <f aca="false">I258+I259</f>
        <v>0</v>
      </c>
      <c r="J257" s="32" t="n">
        <f aca="false">J258+J259</f>
        <v>34167</v>
      </c>
      <c r="K257" s="32" t="n">
        <f aca="false">L257+M257</f>
        <v>21600</v>
      </c>
      <c r="L257" s="32" t="n">
        <f aca="false">L258+L259</f>
        <v>0</v>
      </c>
      <c r="M257" s="32" t="n">
        <f aca="false">M258+M259</f>
        <v>21600</v>
      </c>
      <c r="N257" s="46"/>
      <c r="O257" s="4"/>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row>
    <row r="258" customFormat="false" ht="68.25" hidden="false" customHeight="true" outlineLevel="0" collapsed="false">
      <c r="A258" s="25" t="s">
        <v>47</v>
      </c>
      <c r="B258" s="25" t="s">
        <v>282</v>
      </c>
      <c r="C258" s="25" t="s">
        <v>48</v>
      </c>
      <c r="D258" s="25" t="s">
        <v>110</v>
      </c>
      <c r="E258" s="32" t="n">
        <f aca="false">F258+G258</f>
        <v>271.2</v>
      </c>
      <c r="F258" s="32"/>
      <c r="G258" s="32" t="n">
        <v>271.2</v>
      </c>
      <c r="H258" s="32" t="n">
        <f aca="false">I258+J258</f>
        <v>271.2</v>
      </c>
      <c r="I258" s="32"/>
      <c r="J258" s="32" t="n">
        <v>271.2</v>
      </c>
      <c r="K258" s="32" t="n">
        <f aca="false">L258+M258</f>
        <v>171.5</v>
      </c>
      <c r="L258" s="32"/>
      <c r="M258" s="32" t="n">
        <v>171.5</v>
      </c>
      <c r="N258" s="46"/>
      <c r="O258" s="4"/>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c r="EQ258" s="7"/>
      <c r="ER258" s="7"/>
      <c r="ES258" s="7"/>
      <c r="ET258" s="7"/>
      <c r="EU258" s="7"/>
      <c r="EV258" s="7"/>
      <c r="EW258" s="7"/>
      <c r="EX258" s="7"/>
      <c r="EY258" s="7"/>
      <c r="EZ258" s="7"/>
      <c r="FA258" s="7"/>
      <c r="FB258" s="7"/>
      <c r="FC258" s="7"/>
      <c r="FD258" s="7"/>
      <c r="FE258" s="7"/>
      <c r="FF258" s="7"/>
      <c r="FG258" s="7"/>
      <c r="FH258" s="7"/>
      <c r="FI258" s="7"/>
      <c r="FJ258" s="7"/>
      <c r="FK258" s="7"/>
      <c r="FL258" s="7"/>
      <c r="FM258" s="7"/>
      <c r="FN258" s="7"/>
      <c r="FO258" s="7"/>
      <c r="FP258" s="7"/>
      <c r="FQ258" s="7"/>
      <c r="FR258" s="7"/>
      <c r="FS258" s="7"/>
      <c r="FT258" s="7"/>
      <c r="FU258" s="7"/>
      <c r="FV258" s="7"/>
      <c r="FW258" s="7"/>
      <c r="FX258" s="7"/>
      <c r="FY258" s="7"/>
      <c r="FZ258" s="7"/>
      <c r="GA258" s="7"/>
      <c r="GB258" s="7"/>
      <c r="GC258" s="7"/>
      <c r="GD258" s="7"/>
      <c r="GE258" s="7"/>
      <c r="GF258" s="7"/>
      <c r="GG258" s="7"/>
      <c r="GH258" s="7"/>
      <c r="GI258" s="7"/>
      <c r="GJ258" s="7"/>
      <c r="GK258" s="7"/>
      <c r="GL258" s="7"/>
      <c r="GM258" s="7"/>
      <c r="GN258" s="7"/>
      <c r="GO258" s="7"/>
      <c r="GP258" s="7"/>
      <c r="GQ258" s="7"/>
      <c r="GR258" s="7"/>
      <c r="GS258" s="7"/>
      <c r="GT258" s="7"/>
      <c r="GU258" s="7"/>
      <c r="GV258" s="7"/>
      <c r="GW258" s="7"/>
      <c r="GX258" s="7"/>
      <c r="GY258" s="7"/>
      <c r="GZ258" s="7"/>
      <c r="HA258" s="7"/>
      <c r="HB258" s="7"/>
      <c r="HC258" s="7"/>
      <c r="HD258" s="7"/>
      <c r="HE258" s="7"/>
      <c r="HF258" s="7"/>
      <c r="HG258" s="7"/>
      <c r="HH258" s="7"/>
      <c r="HI258" s="7"/>
      <c r="HJ258" s="7"/>
      <c r="HK258" s="7"/>
      <c r="HL258" s="7"/>
      <c r="HM258" s="7"/>
      <c r="HN258" s="7"/>
      <c r="HO258" s="7"/>
      <c r="HP258" s="7"/>
      <c r="HQ258" s="7"/>
      <c r="HR258" s="7"/>
      <c r="HS258" s="7"/>
      <c r="HT258" s="7"/>
      <c r="HU258" s="7"/>
      <c r="HV258" s="7"/>
      <c r="HW258" s="7"/>
      <c r="HX258" s="7"/>
      <c r="HY258" s="7"/>
      <c r="HZ258" s="7"/>
      <c r="IA258" s="7"/>
      <c r="IB258" s="7"/>
      <c r="IC258" s="7"/>
      <c r="ID258" s="7"/>
      <c r="IE258" s="7"/>
      <c r="IF258" s="7"/>
    </row>
    <row r="259" customFormat="false" ht="68.25" hidden="false" customHeight="true" outlineLevel="0" collapsed="false">
      <c r="A259" s="45" t="s">
        <v>60</v>
      </c>
      <c r="B259" s="25" t="s">
        <v>282</v>
      </c>
      <c r="C259" s="25" t="s">
        <v>61</v>
      </c>
      <c r="D259" s="25" t="s">
        <v>110</v>
      </c>
      <c r="E259" s="32" t="n">
        <f aca="false">F259+G259</f>
        <v>33895.8</v>
      </c>
      <c r="F259" s="32"/>
      <c r="G259" s="32" t="n">
        <v>33895.8</v>
      </c>
      <c r="H259" s="32" t="n">
        <f aca="false">I259+J259</f>
        <v>33895.8</v>
      </c>
      <c r="I259" s="32"/>
      <c r="J259" s="32" t="n">
        <v>33895.8</v>
      </c>
      <c r="K259" s="32" t="n">
        <f aca="false">L259+M259</f>
        <v>21428.5</v>
      </c>
      <c r="L259" s="32"/>
      <c r="M259" s="32" t="n">
        <v>21428.5</v>
      </c>
      <c r="N259" s="46"/>
      <c r="O259" s="4"/>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7"/>
      <c r="EZ259" s="7"/>
      <c r="FA259" s="7"/>
      <c r="FB259" s="7"/>
      <c r="FC259" s="7"/>
      <c r="FD259" s="7"/>
      <c r="FE259" s="7"/>
      <c r="FF259" s="7"/>
      <c r="FG259" s="7"/>
      <c r="FH259" s="7"/>
      <c r="FI259" s="7"/>
      <c r="FJ259" s="7"/>
      <c r="FK259" s="7"/>
      <c r="FL259" s="7"/>
      <c r="FM259" s="7"/>
      <c r="FN259" s="7"/>
      <c r="FO259" s="7"/>
      <c r="FP259" s="7"/>
      <c r="FQ259" s="7"/>
      <c r="FR259" s="7"/>
      <c r="FS259" s="7"/>
      <c r="FT259" s="7"/>
      <c r="FU259" s="7"/>
      <c r="FV259" s="7"/>
      <c r="FW259" s="7"/>
      <c r="FX259" s="7"/>
      <c r="FY259" s="7"/>
      <c r="FZ259" s="7"/>
      <c r="GA259" s="7"/>
      <c r="GB259" s="7"/>
      <c r="GC259" s="7"/>
      <c r="GD259" s="7"/>
      <c r="GE259" s="7"/>
      <c r="GF259" s="7"/>
      <c r="GG259" s="7"/>
      <c r="GH259" s="7"/>
      <c r="GI259" s="7"/>
      <c r="GJ259" s="7"/>
      <c r="GK259" s="7"/>
      <c r="GL259" s="7"/>
      <c r="GM259" s="7"/>
      <c r="GN259" s="7"/>
      <c r="GO259" s="7"/>
      <c r="GP259" s="7"/>
      <c r="GQ259" s="7"/>
      <c r="GR259" s="7"/>
      <c r="GS259" s="7"/>
      <c r="GT259" s="7"/>
      <c r="GU259" s="7"/>
      <c r="GV259" s="7"/>
      <c r="GW259" s="7"/>
      <c r="GX259" s="7"/>
      <c r="GY259" s="7"/>
      <c r="GZ259" s="7"/>
      <c r="HA259" s="7"/>
      <c r="HB259" s="7"/>
      <c r="HC259" s="7"/>
      <c r="HD259" s="7"/>
      <c r="HE259" s="7"/>
      <c r="HF259" s="7"/>
      <c r="HG259" s="7"/>
      <c r="HH259" s="7"/>
      <c r="HI259" s="7"/>
      <c r="HJ259" s="7"/>
      <c r="HK259" s="7"/>
      <c r="HL259" s="7"/>
      <c r="HM259" s="7"/>
      <c r="HN259" s="7"/>
      <c r="HO259" s="7"/>
      <c r="HP259" s="7"/>
      <c r="HQ259" s="7"/>
      <c r="HR259" s="7"/>
      <c r="HS259" s="7"/>
      <c r="HT259" s="7"/>
      <c r="HU259" s="7"/>
      <c r="HV259" s="7"/>
      <c r="HW259" s="7"/>
      <c r="HX259" s="7"/>
      <c r="HY259" s="7"/>
      <c r="HZ259" s="7"/>
      <c r="IA259" s="7"/>
      <c r="IB259" s="7"/>
      <c r="IC259" s="7"/>
      <c r="ID259" s="7"/>
      <c r="IE259" s="7"/>
      <c r="IF259" s="7"/>
    </row>
    <row r="260" customFormat="false" ht="68.25" hidden="false" customHeight="true" outlineLevel="0" collapsed="false">
      <c r="A260" s="45" t="s">
        <v>283</v>
      </c>
      <c r="B260" s="25" t="s">
        <v>284</v>
      </c>
      <c r="C260" s="25"/>
      <c r="D260" s="25"/>
      <c r="E260" s="32" t="n">
        <f aca="false">F260+G260</f>
        <v>251</v>
      </c>
      <c r="F260" s="32" t="n">
        <f aca="false">F261+F262</f>
        <v>0</v>
      </c>
      <c r="G260" s="32" t="n">
        <f aca="false">G261+G262</f>
        <v>251</v>
      </c>
      <c r="H260" s="32" t="n">
        <f aca="false">I260+J260</f>
        <v>251</v>
      </c>
      <c r="I260" s="32" t="n">
        <f aca="false">I261+I262</f>
        <v>0</v>
      </c>
      <c r="J260" s="32" t="n">
        <f aca="false">J261+J262</f>
        <v>251</v>
      </c>
      <c r="K260" s="32" t="n">
        <f aca="false">L260+M260</f>
        <v>251</v>
      </c>
      <c r="L260" s="32" t="n">
        <f aca="false">L261+L262</f>
        <v>0</v>
      </c>
      <c r="M260" s="32" t="n">
        <f aca="false">M261+M262</f>
        <v>251</v>
      </c>
      <c r="N260" s="46"/>
      <c r="O260" s="4"/>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c r="FI260" s="7"/>
      <c r="FJ260" s="7"/>
      <c r="FK260" s="7"/>
      <c r="FL260" s="7"/>
      <c r="FM260" s="7"/>
      <c r="FN260" s="7"/>
      <c r="FO260" s="7"/>
      <c r="FP260" s="7"/>
      <c r="FQ260" s="7"/>
      <c r="FR260" s="7"/>
      <c r="FS260" s="7"/>
      <c r="FT260" s="7"/>
      <c r="FU260" s="7"/>
      <c r="FV260" s="7"/>
      <c r="FW260" s="7"/>
      <c r="FX260" s="7"/>
      <c r="FY260" s="7"/>
      <c r="FZ260" s="7"/>
      <c r="GA260" s="7"/>
      <c r="GB260" s="7"/>
      <c r="GC260" s="7"/>
      <c r="GD260" s="7"/>
      <c r="GE260" s="7"/>
      <c r="GF260" s="7"/>
      <c r="GG260" s="7"/>
      <c r="GH260" s="7"/>
      <c r="GI260" s="7"/>
      <c r="GJ260" s="7"/>
      <c r="GK260" s="7"/>
      <c r="GL260" s="7"/>
      <c r="GM260" s="7"/>
      <c r="GN260" s="7"/>
      <c r="GO260" s="7"/>
      <c r="GP260" s="7"/>
      <c r="GQ260" s="7"/>
      <c r="GR260" s="7"/>
      <c r="GS260" s="7"/>
      <c r="GT260" s="7"/>
      <c r="GU260" s="7"/>
      <c r="GV260" s="7"/>
      <c r="GW260" s="7"/>
      <c r="GX260" s="7"/>
      <c r="GY260" s="7"/>
      <c r="GZ260" s="7"/>
      <c r="HA260" s="7"/>
      <c r="HB260" s="7"/>
      <c r="HC260" s="7"/>
      <c r="HD260" s="7"/>
      <c r="HE260" s="7"/>
      <c r="HF260" s="7"/>
      <c r="HG260" s="7"/>
      <c r="HH260" s="7"/>
      <c r="HI260" s="7"/>
      <c r="HJ260" s="7"/>
      <c r="HK260" s="7"/>
      <c r="HL260" s="7"/>
      <c r="HM260" s="7"/>
      <c r="HN260" s="7"/>
      <c r="HO260" s="7"/>
      <c r="HP260" s="7"/>
      <c r="HQ260" s="7"/>
      <c r="HR260" s="7"/>
      <c r="HS260" s="7"/>
      <c r="HT260" s="7"/>
      <c r="HU260" s="7"/>
      <c r="HV260" s="7"/>
      <c r="HW260" s="7"/>
      <c r="HX260" s="7"/>
      <c r="HY260" s="7"/>
      <c r="HZ260" s="7"/>
      <c r="IA260" s="7"/>
      <c r="IB260" s="7"/>
      <c r="IC260" s="7"/>
      <c r="ID260" s="7"/>
      <c r="IE260" s="7"/>
      <c r="IF260" s="7"/>
    </row>
    <row r="261" customFormat="false" ht="68.25" hidden="false" customHeight="true" outlineLevel="0" collapsed="false">
      <c r="A261" s="25" t="s">
        <v>47</v>
      </c>
      <c r="B261" s="25" t="s">
        <v>284</v>
      </c>
      <c r="C261" s="25" t="s">
        <v>48</v>
      </c>
      <c r="D261" s="25" t="s">
        <v>110</v>
      </c>
      <c r="E261" s="32" t="n">
        <f aca="false">F261+G261</f>
        <v>2</v>
      </c>
      <c r="F261" s="32"/>
      <c r="G261" s="32" t="n">
        <v>2</v>
      </c>
      <c r="H261" s="32" t="n">
        <f aca="false">I261+J261</f>
        <v>2</v>
      </c>
      <c r="I261" s="32"/>
      <c r="J261" s="32" t="n">
        <v>2</v>
      </c>
      <c r="K261" s="32" t="n">
        <f aca="false">L261+M261</f>
        <v>2</v>
      </c>
      <c r="L261" s="32"/>
      <c r="M261" s="32" t="n">
        <v>2</v>
      </c>
      <c r="N261" s="46"/>
      <c r="O261" s="4"/>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c r="FI261" s="7"/>
      <c r="FJ261" s="7"/>
      <c r="FK261" s="7"/>
      <c r="FL261" s="7"/>
      <c r="FM261" s="7"/>
      <c r="FN261" s="7"/>
      <c r="FO261" s="7"/>
      <c r="FP261" s="7"/>
      <c r="FQ261" s="7"/>
      <c r="FR261" s="7"/>
      <c r="FS261" s="7"/>
      <c r="FT261" s="7"/>
      <c r="FU261" s="7"/>
      <c r="FV261" s="7"/>
      <c r="FW261" s="7"/>
      <c r="FX261" s="7"/>
      <c r="FY261" s="7"/>
      <c r="FZ261" s="7"/>
      <c r="GA261" s="7"/>
      <c r="GB261" s="7"/>
      <c r="GC261" s="7"/>
      <c r="GD261" s="7"/>
      <c r="GE261" s="7"/>
      <c r="GF261" s="7"/>
      <c r="GG261" s="7"/>
      <c r="GH261" s="7"/>
      <c r="GI261" s="7"/>
      <c r="GJ261" s="7"/>
      <c r="GK261" s="7"/>
      <c r="GL261" s="7"/>
      <c r="GM261" s="7"/>
      <c r="GN261" s="7"/>
      <c r="GO261" s="7"/>
      <c r="GP261" s="7"/>
      <c r="GQ261" s="7"/>
      <c r="GR261" s="7"/>
      <c r="GS261" s="7"/>
      <c r="GT261" s="7"/>
      <c r="GU261" s="7"/>
      <c r="GV261" s="7"/>
      <c r="GW261" s="7"/>
      <c r="GX261" s="7"/>
      <c r="GY261" s="7"/>
      <c r="GZ261" s="7"/>
      <c r="HA261" s="7"/>
      <c r="HB261" s="7"/>
      <c r="HC261" s="7"/>
      <c r="HD261" s="7"/>
      <c r="HE261" s="7"/>
      <c r="HF261" s="7"/>
      <c r="HG261" s="7"/>
      <c r="HH261" s="7"/>
      <c r="HI261" s="7"/>
      <c r="HJ261" s="7"/>
      <c r="HK261" s="7"/>
      <c r="HL261" s="7"/>
      <c r="HM261" s="7"/>
      <c r="HN261" s="7"/>
      <c r="HO261" s="7"/>
      <c r="HP261" s="7"/>
      <c r="HQ261" s="7"/>
      <c r="HR261" s="7"/>
      <c r="HS261" s="7"/>
      <c r="HT261" s="7"/>
      <c r="HU261" s="7"/>
      <c r="HV261" s="7"/>
      <c r="HW261" s="7"/>
      <c r="HX261" s="7"/>
      <c r="HY261" s="7"/>
      <c r="HZ261" s="7"/>
      <c r="IA261" s="7"/>
      <c r="IB261" s="7"/>
      <c r="IC261" s="7"/>
      <c r="ID261" s="7"/>
      <c r="IE261" s="7"/>
      <c r="IF261" s="7"/>
    </row>
    <row r="262" customFormat="false" ht="68.25" hidden="false" customHeight="true" outlineLevel="0" collapsed="false">
      <c r="A262" s="45" t="s">
        <v>60</v>
      </c>
      <c r="B262" s="25" t="s">
        <v>284</v>
      </c>
      <c r="C262" s="25" t="s">
        <v>61</v>
      </c>
      <c r="D262" s="25" t="s">
        <v>110</v>
      </c>
      <c r="E262" s="32" t="n">
        <f aca="false">F262+G262</f>
        <v>249</v>
      </c>
      <c r="F262" s="32"/>
      <c r="G262" s="32" t="n">
        <v>249</v>
      </c>
      <c r="H262" s="32" t="n">
        <f aca="false">I262+J262</f>
        <v>249</v>
      </c>
      <c r="I262" s="32"/>
      <c r="J262" s="32" t="n">
        <v>249</v>
      </c>
      <c r="K262" s="32" t="n">
        <f aca="false">L262+M262</f>
        <v>249</v>
      </c>
      <c r="L262" s="32"/>
      <c r="M262" s="32" t="n">
        <v>249</v>
      </c>
      <c r="N262" s="46"/>
      <c r="O262" s="4"/>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c r="FI262" s="7"/>
      <c r="FJ262" s="7"/>
      <c r="FK262" s="7"/>
      <c r="FL262" s="7"/>
      <c r="FM262" s="7"/>
      <c r="FN262" s="7"/>
      <c r="FO262" s="7"/>
      <c r="FP262" s="7"/>
      <c r="FQ262" s="7"/>
      <c r="FR262" s="7"/>
      <c r="FS262" s="7"/>
      <c r="FT262" s="7"/>
      <c r="FU262" s="7"/>
      <c r="FV262" s="7"/>
      <c r="FW262" s="7"/>
      <c r="FX262" s="7"/>
      <c r="FY262" s="7"/>
      <c r="FZ262" s="7"/>
      <c r="GA262" s="7"/>
      <c r="GB262" s="7"/>
      <c r="GC262" s="7"/>
      <c r="GD262" s="7"/>
      <c r="GE262" s="7"/>
      <c r="GF262" s="7"/>
      <c r="GG262" s="7"/>
      <c r="GH262" s="7"/>
      <c r="GI262" s="7"/>
      <c r="GJ262" s="7"/>
      <c r="GK262" s="7"/>
      <c r="GL262" s="7"/>
      <c r="GM262" s="7"/>
      <c r="GN262" s="7"/>
      <c r="GO262" s="7"/>
      <c r="GP262" s="7"/>
      <c r="GQ262" s="7"/>
      <c r="GR262" s="7"/>
      <c r="GS262" s="7"/>
      <c r="GT262" s="7"/>
      <c r="GU262" s="7"/>
      <c r="GV262" s="7"/>
      <c r="GW262" s="7"/>
      <c r="GX262" s="7"/>
      <c r="GY262" s="7"/>
      <c r="GZ262" s="7"/>
      <c r="HA262" s="7"/>
      <c r="HB262" s="7"/>
      <c r="HC262" s="7"/>
      <c r="HD262" s="7"/>
      <c r="HE262" s="7"/>
      <c r="HF262" s="7"/>
      <c r="HG262" s="7"/>
      <c r="HH262" s="7"/>
      <c r="HI262" s="7"/>
      <c r="HJ262" s="7"/>
      <c r="HK262" s="7"/>
      <c r="HL262" s="7"/>
      <c r="HM262" s="7"/>
      <c r="HN262" s="7"/>
      <c r="HO262" s="7"/>
      <c r="HP262" s="7"/>
      <c r="HQ262" s="7"/>
      <c r="HR262" s="7"/>
      <c r="HS262" s="7"/>
      <c r="HT262" s="7"/>
      <c r="HU262" s="7"/>
      <c r="HV262" s="7"/>
      <c r="HW262" s="7"/>
      <c r="HX262" s="7"/>
      <c r="HY262" s="7"/>
      <c r="HZ262" s="7"/>
      <c r="IA262" s="7"/>
      <c r="IB262" s="7"/>
      <c r="IC262" s="7"/>
      <c r="ID262" s="7"/>
      <c r="IE262" s="7"/>
      <c r="IF262" s="7"/>
    </row>
    <row r="263" customFormat="false" ht="38.25" hidden="false" customHeight="true" outlineLevel="0" collapsed="false">
      <c r="A263" s="18" t="s">
        <v>285</v>
      </c>
      <c r="B263" s="19" t="s">
        <v>286</v>
      </c>
      <c r="C263" s="19"/>
      <c r="D263" s="19"/>
      <c r="E263" s="20" t="n">
        <f aca="false">F263+G263</f>
        <v>105870.5</v>
      </c>
      <c r="F263" s="20" t="n">
        <f aca="false">F264</f>
        <v>0</v>
      </c>
      <c r="G263" s="20" t="n">
        <f aca="false">G264</f>
        <v>105870.5</v>
      </c>
      <c r="H263" s="20" t="n">
        <f aca="false">I263+J263</f>
        <v>88238.6</v>
      </c>
      <c r="I263" s="20" t="n">
        <f aca="false">I264</f>
        <v>0</v>
      </c>
      <c r="J263" s="20" t="n">
        <f aca="false">J264</f>
        <v>88238.6</v>
      </c>
      <c r="K263" s="20" t="n">
        <f aca="false">L263+M263</f>
        <v>119188.4</v>
      </c>
      <c r="L263" s="20" t="n">
        <f aca="false">L264</f>
        <v>0</v>
      </c>
      <c r="M263" s="20" t="n">
        <f aca="false">M264</f>
        <v>119188.4</v>
      </c>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row>
    <row r="264" customFormat="false" ht="90.75" hidden="false" customHeight="true" outlineLevel="0" collapsed="false">
      <c r="A264" s="18" t="s">
        <v>287</v>
      </c>
      <c r="B264" s="19" t="s">
        <v>288</v>
      </c>
      <c r="C264" s="19"/>
      <c r="D264" s="19"/>
      <c r="E264" s="20" t="n">
        <f aca="false">F264+G264</f>
        <v>105870.5</v>
      </c>
      <c r="F264" s="20" t="n">
        <f aca="false">F265+F267+F269</f>
        <v>0</v>
      </c>
      <c r="G264" s="20" t="n">
        <f aca="false">G265+G267+G269</f>
        <v>105870.5</v>
      </c>
      <c r="H264" s="20" t="n">
        <f aca="false">H265+H267</f>
        <v>5872.8</v>
      </c>
      <c r="I264" s="20" t="n">
        <f aca="false">I265+I267+I269</f>
        <v>0</v>
      </c>
      <c r="J264" s="20" t="n">
        <f aca="false">J265+J267+J269</f>
        <v>88238.6</v>
      </c>
      <c r="K264" s="20" t="n">
        <f aca="false">L264+M264</f>
        <v>119188.4</v>
      </c>
      <c r="L264" s="20" t="n">
        <f aca="false">L265+L267+L269</f>
        <v>0</v>
      </c>
      <c r="M264" s="20" t="n">
        <f aca="false">M265+M267+M269</f>
        <v>119188.4</v>
      </c>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c r="FI264" s="7"/>
      <c r="FJ264" s="7"/>
      <c r="FK264" s="7"/>
      <c r="FL264" s="7"/>
      <c r="FM264" s="7"/>
      <c r="FN264" s="7"/>
      <c r="FO264" s="7"/>
      <c r="FP264" s="7"/>
      <c r="FQ264" s="7"/>
      <c r="FR264" s="7"/>
      <c r="FS264" s="7"/>
      <c r="FT264" s="7"/>
      <c r="FU264" s="7"/>
      <c r="FV264" s="7"/>
      <c r="FW264" s="7"/>
      <c r="FX264" s="7"/>
      <c r="FY264" s="7"/>
      <c r="FZ264" s="7"/>
      <c r="GA264" s="7"/>
      <c r="GB264" s="7"/>
      <c r="GC264" s="7"/>
      <c r="GD264" s="7"/>
      <c r="GE264" s="7"/>
      <c r="GF264" s="7"/>
      <c r="GG264" s="7"/>
      <c r="GH264" s="7"/>
      <c r="GI264" s="7"/>
      <c r="GJ264" s="7"/>
      <c r="GK264" s="7"/>
      <c r="GL264" s="7"/>
      <c r="GM264" s="7"/>
      <c r="GN264" s="7"/>
      <c r="GO264" s="7"/>
      <c r="GP264" s="7"/>
      <c r="GQ264" s="7"/>
      <c r="GR264" s="7"/>
      <c r="GS264" s="7"/>
      <c r="GT264" s="7"/>
      <c r="GU264" s="7"/>
      <c r="GV264" s="7"/>
      <c r="GW264" s="7"/>
      <c r="GX264" s="7"/>
      <c r="GY264" s="7"/>
      <c r="GZ264" s="7"/>
      <c r="HA264" s="7"/>
      <c r="HB264" s="7"/>
      <c r="HC264" s="7"/>
      <c r="HD264" s="7"/>
      <c r="HE264" s="7"/>
      <c r="HF264" s="7"/>
      <c r="HG264" s="7"/>
      <c r="HH264" s="7"/>
      <c r="HI264" s="7"/>
      <c r="HJ264" s="7"/>
      <c r="HK264" s="7"/>
      <c r="HL264" s="7"/>
      <c r="HM264" s="7"/>
      <c r="HN264" s="7"/>
      <c r="HO264" s="7"/>
      <c r="HP264" s="7"/>
      <c r="HQ264" s="7"/>
      <c r="HR264" s="7"/>
      <c r="HS264" s="7"/>
      <c r="HT264" s="7"/>
      <c r="HU264" s="7"/>
      <c r="HV264" s="7"/>
      <c r="HW264" s="7"/>
      <c r="HX264" s="7"/>
      <c r="HY264" s="7"/>
      <c r="HZ264" s="7"/>
      <c r="IA264" s="7"/>
      <c r="IB264" s="7"/>
      <c r="IC264" s="7"/>
      <c r="ID264" s="7"/>
      <c r="IE264" s="7"/>
      <c r="IF264" s="7"/>
    </row>
    <row r="265" customFormat="false" ht="105.75" hidden="false" customHeight="true" outlineLevel="0" collapsed="false">
      <c r="A265" s="45" t="s">
        <v>289</v>
      </c>
      <c r="B265" s="25" t="s">
        <v>290</v>
      </c>
      <c r="C265" s="25"/>
      <c r="D265" s="25"/>
      <c r="E265" s="32" t="n">
        <f aca="false">F265+G265</f>
        <v>0</v>
      </c>
      <c r="F265" s="32" t="n">
        <f aca="false">F266</f>
        <v>0</v>
      </c>
      <c r="G265" s="32" t="n">
        <f aca="false">G266</f>
        <v>0</v>
      </c>
      <c r="H265" s="32" t="n">
        <f aca="false">I265+J265</f>
        <v>3915.2</v>
      </c>
      <c r="I265" s="32" t="n">
        <f aca="false">I266</f>
        <v>0</v>
      </c>
      <c r="J265" s="32" t="n">
        <f aca="false">J266</f>
        <v>3915.2</v>
      </c>
      <c r="K265" s="32" t="n">
        <f aca="false">L265+M265</f>
        <v>0</v>
      </c>
      <c r="L265" s="32" t="n">
        <f aca="false">L266</f>
        <v>0</v>
      </c>
      <c r="M265" s="32" t="n">
        <f aca="false">M266</f>
        <v>0</v>
      </c>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row>
    <row r="266" customFormat="false" ht="48.75" hidden="false" customHeight="true" outlineLevel="0" collapsed="false">
      <c r="A266" s="45" t="s">
        <v>60</v>
      </c>
      <c r="B266" s="25" t="s">
        <v>290</v>
      </c>
      <c r="C266" s="25" t="s">
        <v>61</v>
      </c>
      <c r="D266" s="25" t="s">
        <v>110</v>
      </c>
      <c r="E266" s="32" t="n">
        <f aca="false">F266+G266</f>
        <v>0</v>
      </c>
      <c r="F266" s="32"/>
      <c r="G266" s="32"/>
      <c r="H266" s="32" t="n">
        <f aca="false">I266+J266</f>
        <v>3915.2</v>
      </c>
      <c r="I266" s="32"/>
      <c r="J266" s="32" t="n">
        <v>3915.2</v>
      </c>
      <c r="K266" s="32" t="n">
        <f aca="false">L266+M266</f>
        <v>0</v>
      </c>
      <c r="L266" s="32"/>
      <c r="M266" s="32"/>
      <c r="N266" s="46"/>
      <c r="O266" s="4"/>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119.25" hidden="false" customHeight="true" outlineLevel="0" collapsed="false">
      <c r="A267" s="45" t="s">
        <v>291</v>
      </c>
      <c r="B267" s="25" t="s">
        <v>292</v>
      </c>
      <c r="C267" s="25"/>
      <c r="D267" s="25"/>
      <c r="E267" s="32" t="n">
        <f aca="false">F267+G267</f>
        <v>1873.3</v>
      </c>
      <c r="F267" s="32" t="n">
        <f aca="false">F268</f>
        <v>0</v>
      </c>
      <c r="G267" s="32" t="n">
        <f aca="false">G268</f>
        <v>1873.3</v>
      </c>
      <c r="H267" s="32" t="n">
        <f aca="false">I267+J267</f>
        <v>1957.6</v>
      </c>
      <c r="I267" s="32" t="n">
        <f aca="false">I268</f>
        <v>0</v>
      </c>
      <c r="J267" s="32" t="n">
        <f aca="false">J268</f>
        <v>1957.6</v>
      </c>
      <c r="K267" s="32" t="n">
        <f aca="false">L267+M267</f>
        <v>2041.8</v>
      </c>
      <c r="L267" s="32" t="n">
        <f aca="false">L268</f>
        <v>0</v>
      </c>
      <c r="M267" s="32" t="n">
        <f aca="false">M268</f>
        <v>2041.8</v>
      </c>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row>
    <row r="268" customFormat="false" ht="48" hidden="false" customHeight="true" outlineLevel="0" collapsed="false">
      <c r="A268" s="45" t="s">
        <v>60</v>
      </c>
      <c r="B268" s="25" t="s">
        <v>292</v>
      </c>
      <c r="C268" s="25" t="s">
        <v>61</v>
      </c>
      <c r="D268" s="25" t="s">
        <v>110</v>
      </c>
      <c r="E268" s="32" t="n">
        <f aca="false">F268+G268</f>
        <v>1873.3</v>
      </c>
      <c r="F268" s="32"/>
      <c r="G268" s="32" t="n">
        <v>1873.3</v>
      </c>
      <c r="H268" s="32" t="n">
        <f aca="false">I268+J268</f>
        <v>1957.6</v>
      </c>
      <c r="I268" s="32"/>
      <c r="J268" s="32" t="n">
        <v>1957.6</v>
      </c>
      <c r="K268" s="32" t="n">
        <f aca="false">L268+M268</f>
        <v>2041.8</v>
      </c>
      <c r="L268" s="32"/>
      <c r="M268" s="32" t="n">
        <v>2041.8</v>
      </c>
      <c r="N268" s="46"/>
      <c r="O268" s="4"/>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c r="BU268" s="7"/>
      <c r="BV268" s="7"/>
      <c r="BW268" s="7"/>
      <c r="BX268" s="7"/>
      <c r="BY268" s="7"/>
      <c r="BZ268" s="7"/>
      <c r="CA268" s="7"/>
      <c r="CB268" s="7"/>
      <c r="CC268" s="7"/>
      <c r="CD268" s="7"/>
      <c r="CE268" s="7"/>
      <c r="CF268" s="7"/>
      <c r="CG268" s="7"/>
      <c r="CH268" s="7"/>
      <c r="CI268" s="7"/>
      <c r="CJ268" s="7"/>
      <c r="CK268" s="7"/>
      <c r="CL268" s="7"/>
      <c r="CM268" s="7"/>
      <c r="CN268" s="7"/>
      <c r="CO268" s="7"/>
      <c r="CP268" s="7"/>
      <c r="CQ268" s="7"/>
      <c r="CR268" s="7"/>
      <c r="CS268" s="7"/>
      <c r="CT268" s="7"/>
      <c r="CU268" s="7"/>
      <c r="CV268" s="7"/>
      <c r="CW268" s="7"/>
      <c r="CX268" s="7"/>
      <c r="CY268" s="7"/>
      <c r="CZ268" s="7"/>
      <c r="DA268" s="7"/>
      <c r="DB268" s="7"/>
      <c r="DC268" s="7"/>
      <c r="DD268" s="7"/>
      <c r="DE268" s="7"/>
      <c r="DF268" s="7"/>
      <c r="DG268" s="7"/>
      <c r="DH268" s="7"/>
      <c r="DI268" s="7"/>
      <c r="DJ268" s="7"/>
      <c r="DK268" s="7"/>
      <c r="DL268" s="7"/>
      <c r="DM268" s="7"/>
      <c r="DN268" s="7"/>
      <c r="DO268" s="7"/>
      <c r="DP268" s="7"/>
      <c r="DQ268" s="7"/>
      <c r="DR268" s="7"/>
      <c r="DS268" s="7"/>
      <c r="DT268" s="7"/>
      <c r="DU268" s="7"/>
      <c r="DV268" s="7"/>
      <c r="DW268" s="7"/>
      <c r="DX268" s="7"/>
      <c r="DY268" s="7"/>
      <c r="DZ268" s="7"/>
      <c r="EA268" s="7"/>
      <c r="EB268" s="7"/>
      <c r="EC268" s="7"/>
      <c r="ED268" s="7"/>
      <c r="EE268" s="7"/>
      <c r="EF268" s="7"/>
      <c r="EG268" s="7"/>
      <c r="EH268" s="7"/>
      <c r="EI268" s="7"/>
      <c r="EJ268" s="7"/>
      <c r="EK268" s="7"/>
      <c r="EL268" s="7"/>
      <c r="EM268" s="7"/>
      <c r="EN268" s="7"/>
      <c r="EO268" s="7"/>
      <c r="EP268" s="7"/>
      <c r="EQ268" s="7"/>
      <c r="ER268" s="7"/>
      <c r="ES268" s="7"/>
      <c r="ET268" s="7"/>
      <c r="EU268" s="7"/>
      <c r="EV268" s="7"/>
      <c r="EW268" s="7"/>
      <c r="EX268" s="7"/>
      <c r="EY268" s="7"/>
      <c r="EZ268" s="7"/>
      <c r="FA268" s="7"/>
      <c r="FB268" s="7"/>
      <c r="FC268" s="7"/>
      <c r="FD268" s="7"/>
      <c r="FE268" s="7"/>
      <c r="FF268" s="7"/>
      <c r="FG268" s="7"/>
      <c r="FH268" s="7"/>
      <c r="FI268" s="7"/>
      <c r="FJ268" s="7"/>
      <c r="FK268" s="7"/>
      <c r="FL268" s="7"/>
      <c r="FM268" s="7"/>
      <c r="FN268" s="7"/>
      <c r="FO268" s="7"/>
      <c r="FP268" s="7"/>
      <c r="FQ268" s="7"/>
      <c r="FR268" s="7"/>
      <c r="FS268" s="7"/>
      <c r="FT268" s="7"/>
      <c r="FU268" s="7"/>
      <c r="FV268" s="7"/>
      <c r="FW268" s="7"/>
      <c r="FX268" s="7"/>
      <c r="FY268" s="7"/>
      <c r="FZ268" s="7"/>
      <c r="GA268" s="7"/>
      <c r="GB268" s="7"/>
      <c r="GC268" s="7"/>
      <c r="GD268" s="7"/>
      <c r="GE268" s="7"/>
      <c r="GF268" s="7"/>
      <c r="GG268" s="7"/>
      <c r="GH268" s="7"/>
      <c r="GI268" s="7"/>
      <c r="GJ268" s="7"/>
      <c r="GK268" s="7"/>
      <c r="GL268" s="7"/>
      <c r="GM268" s="7"/>
      <c r="GN268" s="7"/>
      <c r="GO268" s="7"/>
      <c r="GP268" s="7"/>
      <c r="GQ268" s="7"/>
      <c r="GR268" s="7"/>
      <c r="GS268" s="7"/>
      <c r="GT268" s="7"/>
      <c r="GU268" s="7"/>
      <c r="GV268" s="7"/>
      <c r="GW268" s="7"/>
      <c r="GX268" s="7"/>
      <c r="GY268" s="7"/>
      <c r="GZ268" s="7"/>
      <c r="HA268" s="7"/>
      <c r="HB268" s="7"/>
      <c r="HC268" s="7"/>
      <c r="HD268" s="7"/>
      <c r="HE268" s="7"/>
      <c r="HF268" s="7"/>
      <c r="HG268" s="7"/>
      <c r="HH268" s="7"/>
      <c r="HI268" s="7"/>
      <c r="HJ268" s="7"/>
      <c r="HK268" s="7"/>
      <c r="HL268" s="7"/>
      <c r="HM268" s="7"/>
      <c r="HN268" s="7"/>
      <c r="HO268" s="7"/>
      <c r="HP268" s="7"/>
      <c r="HQ268" s="7"/>
      <c r="HR268" s="7"/>
      <c r="HS268" s="7"/>
      <c r="HT268" s="7"/>
      <c r="HU268" s="7"/>
      <c r="HV268" s="7"/>
      <c r="HW268" s="7"/>
      <c r="HX268" s="7"/>
      <c r="HY268" s="7"/>
      <c r="HZ268" s="7"/>
      <c r="IA268" s="7"/>
      <c r="IB268" s="7"/>
      <c r="IC268" s="7"/>
      <c r="ID268" s="7"/>
      <c r="IE268" s="7"/>
      <c r="IF268" s="7"/>
    </row>
    <row r="269" customFormat="false" ht="87" hidden="false" customHeight="true" outlineLevel="0" collapsed="false">
      <c r="A269" s="34" t="s">
        <v>293</v>
      </c>
      <c r="B269" s="25" t="s">
        <v>294</v>
      </c>
      <c r="C269" s="25"/>
      <c r="D269" s="25"/>
      <c r="E269" s="32" t="n">
        <f aca="false">F269+G269</f>
        <v>103997.2</v>
      </c>
      <c r="F269" s="32" t="n">
        <f aca="false">F60</f>
        <v>0</v>
      </c>
      <c r="G269" s="32" t="n">
        <f aca="false">G270</f>
        <v>103997.2</v>
      </c>
      <c r="H269" s="32" t="n">
        <f aca="false">I269+J269</f>
        <v>82365.8</v>
      </c>
      <c r="I269" s="32" t="n">
        <f aca="false">I270</f>
        <v>0</v>
      </c>
      <c r="J269" s="32" t="n">
        <f aca="false">J270</f>
        <v>82365.8</v>
      </c>
      <c r="K269" s="32" t="n">
        <f aca="false">L269+M269</f>
        <v>117146.6</v>
      </c>
      <c r="L269" s="32" t="n">
        <f aca="false">L270</f>
        <v>0</v>
      </c>
      <c r="M269" s="32" t="n">
        <f aca="false">M270</f>
        <v>117146.6</v>
      </c>
      <c r="N269" s="46"/>
      <c r="O269" s="4"/>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c r="BU269" s="7"/>
      <c r="BV269" s="7"/>
      <c r="BW269" s="7"/>
      <c r="BX269" s="7"/>
      <c r="BY269" s="7"/>
      <c r="BZ269" s="7"/>
      <c r="CA269" s="7"/>
      <c r="CB269" s="7"/>
      <c r="CC269" s="7"/>
      <c r="CD269" s="7"/>
      <c r="CE269" s="7"/>
      <c r="CF269" s="7"/>
      <c r="CG269" s="7"/>
      <c r="CH269" s="7"/>
      <c r="CI269" s="7"/>
      <c r="CJ269" s="7"/>
      <c r="CK269" s="7"/>
      <c r="CL269" s="7"/>
      <c r="CM269" s="7"/>
      <c r="CN269" s="7"/>
      <c r="CO269" s="7"/>
      <c r="CP269" s="7"/>
      <c r="CQ269" s="7"/>
      <c r="CR269" s="7"/>
      <c r="CS269" s="7"/>
      <c r="CT269" s="7"/>
      <c r="CU269" s="7"/>
      <c r="CV269" s="7"/>
      <c r="CW269" s="7"/>
      <c r="CX269" s="7"/>
      <c r="CY269" s="7"/>
      <c r="CZ269" s="7"/>
      <c r="DA269" s="7"/>
      <c r="DB269" s="7"/>
      <c r="DC269" s="7"/>
      <c r="DD269" s="7"/>
      <c r="DE269" s="7"/>
      <c r="DF269" s="7"/>
      <c r="DG269" s="7"/>
      <c r="DH269" s="7"/>
      <c r="DI269" s="7"/>
      <c r="DJ269" s="7"/>
      <c r="DK269" s="7"/>
      <c r="DL269" s="7"/>
      <c r="DM269" s="7"/>
      <c r="DN269" s="7"/>
      <c r="DO269" s="7"/>
      <c r="DP269" s="7"/>
      <c r="DQ269" s="7"/>
      <c r="DR269" s="7"/>
      <c r="DS269" s="7"/>
      <c r="DT269" s="7"/>
      <c r="DU269" s="7"/>
      <c r="DV269" s="7"/>
      <c r="DW269" s="7"/>
      <c r="DX269" s="7"/>
      <c r="DY269" s="7"/>
      <c r="DZ269" s="7"/>
      <c r="EA269" s="7"/>
      <c r="EB269" s="7"/>
      <c r="EC269" s="7"/>
      <c r="ED269" s="7"/>
      <c r="EE269" s="7"/>
      <c r="EF269" s="7"/>
      <c r="EG269" s="7"/>
      <c r="EH269" s="7"/>
      <c r="EI269" s="7"/>
      <c r="EJ269" s="7"/>
      <c r="EK269" s="7"/>
      <c r="EL269" s="7"/>
      <c r="EM269" s="7"/>
      <c r="EN269" s="7"/>
      <c r="EO269" s="7"/>
      <c r="EP269" s="7"/>
      <c r="EQ269" s="7"/>
      <c r="ER269" s="7"/>
      <c r="ES269" s="7"/>
      <c r="ET269" s="7"/>
      <c r="EU269" s="7"/>
      <c r="EV269" s="7"/>
      <c r="EW269" s="7"/>
      <c r="EX269" s="7"/>
      <c r="EY269" s="7"/>
      <c r="EZ269" s="7"/>
      <c r="FA269" s="7"/>
      <c r="FB269" s="7"/>
      <c r="FC269" s="7"/>
      <c r="FD269" s="7"/>
      <c r="FE269" s="7"/>
      <c r="FF269" s="7"/>
      <c r="FG269" s="7"/>
      <c r="FH269" s="7"/>
      <c r="FI269" s="7"/>
      <c r="FJ269" s="7"/>
      <c r="FK269" s="7"/>
      <c r="FL269" s="7"/>
      <c r="FM269" s="7"/>
      <c r="FN269" s="7"/>
      <c r="FO269" s="7"/>
      <c r="FP269" s="7"/>
      <c r="FQ269" s="7"/>
      <c r="FR269" s="7"/>
      <c r="FS269" s="7"/>
      <c r="FT269" s="7"/>
      <c r="FU269" s="7"/>
      <c r="FV269" s="7"/>
      <c r="FW269" s="7"/>
      <c r="FX269" s="7"/>
      <c r="FY269" s="7"/>
      <c r="FZ269" s="7"/>
      <c r="GA269" s="7"/>
      <c r="GB269" s="7"/>
      <c r="GC269" s="7"/>
      <c r="GD269" s="7"/>
      <c r="GE269" s="7"/>
      <c r="GF269" s="7"/>
      <c r="GG269" s="7"/>
      <c r="GH269" s="7"/>
      <c r="GI269" s="7"/>
      <c r="GJ269" s="7"/>
      <c r="GK269" s="7"/>
      <c r="GL269" s="7"/>
      <c r="GM269" s="7"/>
      <c r="GN269" s="7"/>
      <c r="GO269" s="7"/>
      <c r="GP269" s="7"/>
      <c r="GQ269" s="7"/>
      <c r="GR269" s="7"/>
      <c r="GS269" s="7"/>
      <c r="GT269" s="7"/>
      <c r="GU269" s="7"/>
      <c r="GV269" s="7"/>
      <c r="GW269" s="7"/>
      <c r="GX269" s="7"/>
      <c r="GY269" s="7"/>
      <c r="GZ269" s="7"/>
      <c r="HA269" s="7"/>
      <c r="HB269" s="7"/>
      <c r="HC269" s="7"/>
      <c r="HD269" s="7"/>
      <c r="HE269" s="7"/>
      <c r="HF269" s="7"/>
      <c r="HG269" s="7"/>
      <c r="HH269" s="7"/>
      <c r="HI269" s="7"/>
      <c r="HJ269" s="7"/>
      <c r="HK269" s="7"/>
      <c r="HL269" s="7"/>
      <c r="HM269" s="7"/>
      <c r="HN269" s="7"/>
      <c r="HO269" s="7"/>
      <c r="HP269" s="7"/>
      <c r="HQ269" s="7"/>
      <c r="HR269" s="7"/>
      <c r="HS269" s="7"/>
      <c r="HT269" s="7"/>
      <c r="HU269" s="7"/>
      <c r="HV269" s="7"/>
      <c r="HW269" s="7"/>
      <c r="HX269" s="7"/>
      <c r="HY269" s="7"/>
      <c r="HZ269" s="7"/>
      <c r="IA269" s="7"/>
      <c r="IB269" s="7"/>
      <c r="IC269" s="7"/>
      <c r="ID269" s="7"/>
      <c r="IE269" s="7"/>
      <c r="IF269" s="7"/>
    </row>
    <row r="270" customFormat="false" ht="59.25" hidden="false" customHeight="true" outlineLevel="0" collapsed="false">
      <c r="A270" s="25" t="s">
        <v>35</v>
      </c>
      <c r="B270" s="25" t="s">
        <v>294</v>
      </c>
      <c r="C270" s="25" t="s">
        <v>36</v>
      </c>
      <c r="D270" s="25" t="s">
        <v>113</v>
      </c>
      <c r="E270" s="32" t="n">
        <f aca="false">F270+G270</f>
        <v>103997.2</v>
      </c>
      <c r="F270" s="32"/>
      <c r="G270" s="32" t="n">
        <v>103997.2</v>
      </c>
      <c r="H270" s="32" t="n">
        <f aca="false">I270+J270</f>
        <v>82365.8</v>
      </c>
      <c r="I270" s="32"/>
      <c r="J270" s="32" t="n">
        <v>82365.8</v>
      </c>
      <c r="K270" s="32" t="n">
        <f aca="false">L270+M270</f>
        <v>117146.6</v>
      </c>
      <c r="L270" s="32"/>
      <c r="M270" s="32" t="n">
        <v>117146.6</v>
      </c>
      <c r="N270" s="46"/>
      <c r="O270" s="4"/>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c r="BU270" s="7"/>
      <c r="BV270" s="7"/>
      <c r="BW270" s="7"/>
      <c r="BX270" s="7"/>
      <c r="BY270" s="7"/>
      <c r="BZ270" s="7"/>
      <c r="CA270" s="7"/>
      <c r="CB270" s="7"/>
      <c r="CC270" s="7"/>
      <c r="CD270" s="7"/>
      <c r="CE270" s="7"/>
      <c r="CF270" s="7"/>
      <c r="CG270" s="7"/>
      <c r="CH270" s="7"/>
      <c r="CI270" s="7"/>
      <c r="CJ270" s="7"/>
      <c r="CK270" s="7"/>
      <c r="CL270" s="7"/>
      <c r="CM270" s="7"/>
      <c r="CN270" s="7"/>
      <c r="CO270" s="7"/>
      <c r="CP270" s="7"/>
      <c r="CQ270" s="7"/>
      <c r="CR270" s="7"/>
      <c r="CS270" s="7"/>
      <c r="CT270" s="7"/>
      <c r="CU270" s="7"/>
      <c r="CV270" s="7"/>
      <c r="CW270" s="7"/>
      <c r="CX270" s="7"/>
      <c r="CY270" s="7"/>
      <c r="CZ270" s="7"/>
      <c r="DA270" s="7"/>
      <c r="DB270" s="7"/>
      <c r="DC270" s="7"/>
      <c r="DD270" s="7"/>
      <c r="DE270" s="7"/>
      <c r="DF270" s="7"/>
      <c r="DG270" s="7"/>
      <c r="DH270" s="7"/>
      <c r="DI270" s="7"/>
      <c r="DJ270" s="7"/>
      <c r="DK270" s="7"/>
      <c r="DL270" s="7"/>
      <c r="DM270" s="7"/>
      <c r="DN270" s="7"/>
      <c r="DO270" s="7"/>
      <c r="DP270" s="7"/>
      <c r="DQ270" s="7"/>
      <c r="DR270" s="7"/>
      <c r="DS270" s="7"/>
      <c r="DT270" s="7"/>
      <c r="DU270" s="7"/>
      <c r="DV270" s="7"/>
      <c r="DW270" s="7"/>
      <c r="DX270" s="7"/>
      <c r="DY270" s="7"/>
      <c r="DZ270" s="7"/>
      <c r="EA270" s="7"/>
      <c r="EB270" s="7"/>
      <c r="EC270" s="7"/>
      <c r="ED270" s="7"/>
      <c r="EE270" s="7"/>
      <c r="EF270" s="7"/>
      <c r="EG270" s="7"/>
      <c r="EH270" s="7"/>
      <c r="EI270" s="7"/>
      <c r="EJ270" s="7"/>
      <c r="EK270" s="7"/>
      <c r="EL270" s="7"/>
      <c r="EM270" s="7"/>
      <c r="EN270" s="7"/>
      <c r="EO270" s="7"/>
      <c r="EP270" s="7"/>
      <c r="EQ270" s="7"/>
      <c r="ER270" s="7"/>
      <c r="ES270" s="7"/>
      <c r="ET270" s="7"/>
      <c r="EU270" s="7"/>
      <c r="EV270" s="7"/>
      <c r="EW270" s="7"/>
      <c r="EX270" s="7"/>
      <c r="EY270" s="7"/>
      <c r="EZ270" s="7"/>
      <c r="FA270" s="7"/>
      <c r="FB270" s="7"/>
      <c r="FC270" s="7"/>
      <c r="FD270" s="7"/>
      <c r="FE270" s="7"/>
      <c r="FF270" s="7"/>
      <c r="FG270" s="7"/>
      <c r="FH270" s="7"/>
      <c r="FI270" s="7"/>
      <c r="FJ270" s="7"/>
      <c r="FK270" s="7"/>
      <c r="FL270" s="7"/>
      <c r="FM270" s="7"/>
      <c r="FN270" s="7"/>
      <c r="FO270" s="7"/>
      <c r="FP270" s="7"/>
      <c r="FQ270" s="7"/>
      <c r="FR270" s="7"/>
      <c r="FS270" s="7"/>
      <c r="FT270" s="7"/>
      <c r="FU270" s="7"/>
      <c r="FV270" s="7"/>
      <c r="FW270" s="7"/>
      <c r="FX270" s="7"/>
      <c r="FY270" s="7"/>
      <c r="FZ270" s="7"/>
      <c r="GA270" s="7"/>
      <c r="GB270" s="7"/>
      <c r="GC270" s="7"/>
      <c r="GD270" s="7"/>
      <c r="GE270" s="7"/>
      <c r="GF270" s="7"/>
      <c r="GG270" s="7"/>
      <c r="GH270" s="7"/>
      <c r="GI270" s="7"/>
      <c r="GJ270" s="7"/>
      <c r="GK270" s="7"/>
      <c r="GL270" s="7"/>
      <c r="GM270" s="7"/>
      <c r="GN270" s="7"/>
      <c r="GO270" s="7"/>
      <c r="GP270" s="7"/>
      <c r="GQ270" s="7"/>
      <c r="GR270" s="7"/>
      <c r="GS270" s="7"/>
      <c r="GT270" s="7"/>
      <c r="GU270" s="7"/>
      <c r="GV270" s="7"/>
      <c r="GW270" s="7"/>
      <c r="GX270" s="7"/>
      <c r="GY270" s="7"/>
      <c r="GZ270" s="7"/>
      <c r="HA270" s="7"/>
      <c r="HB270" s="7"/>
      <c r="HC270" s="7"/>
      <c r="HD270" s="7"/>
      <c r="HE270" s="7"/>
      <c r="HF270" s="7"/>
      <c r="HG270" s="7"/>
      <c r="HH270" s="7"/>
      <c r="HI270" s="7"/>
      <c r="HJ270" s="7"/>
      <c r="HK270" s="7"/>
      <c r="HL270" s="7"/>
      <c r="HM270" s="7"/>
      <c r="HN270" s="7"/>
      <c r="HO270" s="7"/>
      <c r="HP270" s="7"/>
      <c r="HQ270" s="7"/>
      <c r="HR270" s="7"/>
      <c r="HS270" s="7"/>
      <c r="HT270" s="7"/>
      <c r="HU270" s="7"/>
      <c r="HV270" s="7"/>
      <c r="HW270" s="7"/>
      <c r="HX270" s="7"/>
      <c r="HY270" s="7"/>
      <c r="HZ270" s="7"/>
      <c r="IA270" s="7"/>
      <c r="IB270" s="7"/>
      <c r="IC270" s="7"/>
      <c r="ID270" s="7"/>
      <c r="IE270" s="7"/>
      <c r="IF270" s="7"/>
    </row>
    <row r="271" customFormat="false" ht="68.25" hidden="false" customHeight="true" outlineLevel="0" collapsed="false">
      <c r="A271" s="24" t="s">
        <v>295</v>
      </c>
      <c r="B271" s="24" t="s">
        <v>296</v>
      </c>
      <c r="C271" s="25"/>
      <c r="D271" s="25"/>
      <c r="E271" s="20" t="n">
        <f aca="false">F271+G271</f>
        <v>1547562.2</v>
      </c>
      <c r="F271" s="20" t="n">
        <f aca="false">F276+F272</f>
        <v>183423.3</v>
      </c>
      <c r="G271" s="20" t="n">
        <f aca="false">G276+G272</f>
        <v>1364138.9</v>
      </c>
      <c r="H271" s="20" t="n">
        <f aca="false">I271+J271</f>
        <v>1544587.1</v>
      </c>
      <c r="I271" s="20" t="n">
        <f aca="false">I276+I272</f>
        <v>164053.7</v>
      </c>
      <c r="J271" s="20" t="n">
        <f aca="false">J276+J272</f>
        <v>1380533.4</v>
      </c>
      <c r="K271" s="20" t="n">
        <f aca="false">L271+M271</f>
        <v>1555082.9</v>
      </c>
      <c r="L271" s="20" t="n">
        <f aca="false">L276+L272</f>
        <v>165078.7</v>
      </c>
      <c r="M271" s="20" t="n">
        <f aca="false">M276+M272</f>
        <v>1390004.2</v>
      </c>
      <c r="N271" s="7"/>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c r="EQ271" s="7"/>
      <c r="ER271" s="7"/>
      <c r="ES271" s="7"/>
      <c r="ET271" s="7"/>
      <c r="EU271" s="7"/>
      <c r="EV271" s="7"/>
      <c r="EW271" s="7"/>
      <c r="EX271" s="7"/>
      <c r="EY271" s="7"/>
      <c r="EZ271" s="7"/>
      <c r="FA271" s="7"/>
      <c r="FB271" s="7"/>
      <c r="FC271" s="7"/>
      <c r="FD271" s="7"/>
      <c r="FE271" s="7"/>
      <c r="FF271" s="7"/>
      <c r="FG271" s="7"/>
      <c r="FH271" s="7"/>
      <c r="FI271" s="7"/>
      <c r="FJ271" s="7"/>
      <c r="FK271" s="7"/>
      <c r="FL271" s="7"/>
      <c r="FM271" s="7"/>
      <c r="FN271" s="7"/>
      <c r="FO271" s="7"/>
      <c r="FP271" s="7"/>
      <c r="FQ271" s="7"/>
      <c r="FR271" s="7"/>
      <c r="FS271" s="7"/>
      <c r="FT271" s="7"/>
      <c r="FU271" s="7"/>
      <c r="FV271" s="7"/>
      <c r="FW271" s="7"/>
      <c r="FX271" s="7"/>
      <c r="FY271" s="7"/>
      <c r="FZ271" s="7"/>
      <c r="GA271" s="7"/>
      <c r="GB271" s="7"/>
      <c r="GC271" s="7"/>
      <c r="GD271" s="7"/>
      <c r="GE271" s="7"/>
      <c r="GF271" s="7"/>
      <c r="GG271" s="7"/>
      <c r="GH271" s="7"/>
      <c r="GI271" s="7"/>
      <c r="GJ271" s="7"/>
      <c r="GK271" s="7"/>
      <c r="GL271" s="7"/>
      <c r="GM271" s="7"/>
      <c r="GN271" s="7"/>
      <c r="GO271" s="7"/>
      <c r="GP271" s="7"/>
      <c r="GQ271" s="7"/>
      <c r="GR271" s="7"/>
      <c r="GS271" s="7"/>
      <c r="GT271" s="7"/>
      <c r="GU271" s="7"/>
      <c r="GV271" s="7"/>
      <c r="GW271" s="7"/>
      <c r="GX271" s="7"/>
      <c r="GY271" s="7"/>
      <c r="GZ271" s="7"/>
      <c r="HA271" s="7"/>
      <c r="HB271" s="7"/>
      <c r="HC271" s="7"/>
      <c r="HD271" s="7"/>
      <c r="HE271" s="7"/>
      <c r="HF271" s="7"/>
      <c r="HG271" s="7"/>
      <c r="HH271" s="7"/>
      <c r="HI271" s="7"/>
      <c r="HJ271" s="7"/>
      <c r="HK271" s="7"/>
      <c r="HL271" s="7"/>
      <c r="HM271" s="7"/>
      <c r="HN271" s="7"/>
      <c r="HO271" s="7"/>
      <c r="HP271" s="7"/>
      <c r="HQ271" s="7"/>
      <c r="HR271" s="7"/>
      <c r="HS271" s="7"/>
      <c r="HT271" s="7"/>
      <c r="HU271" s="7"/>
      <c r="HV271" s="7"/>
      <c r="HW271" s="7"/>
      <c r="HX271" s="7"/>
      <c r="HY271" s="7"/>
      <c r="HZ271" s="7"/>
      <c r="IA271" s="7"/>
      <c r="IB271" s="7"/>
      <c r="IC271" s="7"/>
      <c r="ID271" s="7"/>
      <c r="IE271" s="7"/>
      <c r="IF271" s="7"/>
    </row>
    <row r="272" customFormat="false" ht="54.75" hidden="false" customHeight="true" outlineLevel="0" collapsed="false">
      <c r="A272" s="37" t="s">
        <v>79</v>
      </c>
      <c r="B272" s="19" t="s">
        <v>297</v>
      </c>
      <c r="C272" s="25"/>
      <c r="D272" s="25"/>
      <c r="E272" s="20" t="n">
        <f aca="false">F272+G272</f>
        <v>43400.8</v>
      </c>
      <c r="F272" s="20" t="n">
        <f aca="false">F273</f>
        <v>0</v>
      </c>
      <c r="G272" s="20" t="n">
        <f aca="false">G273</f>
        <v>43400.8</v>
      </c>
      <c r="H272" s="20" t="n">
        <f aca="false">I272+J272</f>
        <v>46747.1</v>
      </c>
      <c r="I272" s="20" t="n">
        <f aca="false">I273</f>
        <v>0</v>
      </c>
      <c r="J272" s="20" t="n">
        <f aca="false">J273</f>
        <v>46747.1</v>
      </c>
      <c r="K272" s="20" t="n">
        <f aca="false">L272+M272</f>
        <v>68185.7</v>
      </c>
      <c r="L272" s="20" t="n">
        <f aca="false">L273</f>
        <v>0</v>
      </c>
      <c r="M272" s="20" t="n">
        <f aca="false">M273</f>
        <v>68185.7</v>
      </c>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c r="EQ272" s="7"/>
      <c r="ER272" s="7"/>
      <c r="ES272" s="7"/>
      <c r="ET272" s="7"/>
      <c r="EU272" s="7"/>
      <c r="EV272" s="7"/>
      <c r="EW272" s="7"/>
      <c r="EX272" s="7"/>
      <c r="EY272" s="7"/>
      <c r="EZ272" s="7"/>
      <c r="FA272" s="7"/>
      <c r="FB272" s="7"/>
      <c r="FC272" s="7"/>
      <c r="FD272" s="7"/>
      <c r="FE272" s="7"/>
      <c r="FF272" s="7"/>
      <c r="FG272" s="7"/>
      <c r="FH272" s="7"/>
      <c r="FI272" s="7"/>
      <c r="FJ272" s="7"/>
      <c r="FK272" s="7"/>
      <c r="FL272" s="7"/>
      <c r="FM272" s="7"/>
      <c r="FN272" s="7"/>
      <c r="FO272" s="7"/>
      <c r="FP272" s="7"/>
      <c r="FQ272" s="7"/>
      <c r="FR272" s="7"/>
      <c r="FS272" s="7"/>
      <c r="FT272" s="7"/>
      <c r="FU272" s="7"/>
      <c r="FV272" s="7"/>
      <c r="FW272" s="7"/>
      <c r="FX272" s="7"/>
      <c r="FY272" s="7"/>
      <c r="FZ272" s="7"/>
      <c r="GA272" s="7"/>
      <c r="GB272" s="7"/>
      <c r="GC272" s="7"/>
      <c r="GD272" s="7"/>
      <c r="GE272" s="7"/>
      <c r="GF272" s="7"/>
      <c r="GG272" s="7"/>
      <c r="GH272" s="7"/>
      <c r="GI272" s="7"/>
      <c r="GJ272" s="7"/>
      <c r="GK272" s="7"/>
      <c r="GL272" s="7"/>
      <c r="GM272" s="7"/>
      <c r="GN272" s="7"/>
      <c r="GO272" s="7"/>
      <c r="GP272" s="7"/>
      <c r="GQ272" s="7"/>
      <c r="GR272" s="7"/>
      <c r="GS272" s="7"/>
      <c r="GT272" s="7"/>
      <c r="GU272" s="7"/>
      <c r="GV272" s="7"/>
      <c r="GW272" s="7"/>
      <c r="GX272" s="7"/>
      <c r="GY272" s="7"/>
      <c r="GZ272" s="7"/>
      <c r="HA272" s="7"/>
      <c r="HB272" s="7"/>
      <c r="HC272" s="7"/>
      <c r="HD272" s="7"/>
      <c r="HE272" s="7"/>
      <c r="HF272" s="7"/>
      <c r="HG272" s="7"/>
      <c r="HH272" s="7"/>
      <c r="HI272" s="7"/>
      <c r="HJ272" s="7"/>
      <c r="HK272" s="7"/>
      <c r="HL272" s="7"/>
      <c r="HM272" s="7"/>
      <c r="HN272" s="7"/>
      <c r="HO272" s="7"/>
      <c r="HP272" s="7"/>
      <c r="HQ272" s="7"/>
      <c r="HR272" s="7"/>
      <c r="HS272" s="7"/>
      <c r="HT272" s="7"/>
      <c r="HU272" s="7"/>
      <c r="HV272" s="7"/>
      <c r="HW272" s="7"/>
      <c r="HX272" s="7"/>
      <c r="HY272" s="7"/>
      <c r="HZ272" s="7"/>
      <c r="IA272" s="7"/>
      <c r="IB272" s="7"/>
      <c r="IC272" s="7"/>
      <c r="ID272" s="7"/>
      <c r="IE272" s="7"/>
      <c r="IF272" s="7"/>
    </row>
    <row r="273" customFormat="false" ht="54.75" hidden="false" customHeight="true" outlineLevel="0" collapsed="false">
      <c r="A273" s="37" t="s">
        <v>298</v>
      </c>
      <c r="B273" s="19" t="s">
        <v>299</v>
      </c>
      <c r="C273" s="25"/>
      <c r="D273" s="25"/>
      <c r="E273" s="20" t="n">
        <f aca="false">F273+G273</f>
        <v>43400.8</v>
      </c>
      <c r="F273" s="20" t="n">
        <f aca="false">F274</f>
        <v>0</v>
      </c>
      <c r="G273" s="20" t="n">
        <f aca="false">G274</f>
        <v>43400.8</v>
      </c>
      <c r="H273" s="20" t="n">
        <f aca="false">I273+J273</f>
        <v>46747.1</v>
      </c>
      <c r="I273" s="20" t="n">
        <f aca="false">I274</f>
        <v>0</v>
      </c>
      <c r="J273" s="20" t="n">
        <f aca="false">J274</f>
        <v>46747.1</v>
      </c>
      <c r="K273" s="20" t="n">
        <f aca="false">L273+M273</f>
        <v>68185.7</v>
      </c>
      <c r="L273" s="20" t="n">
        <f aca="false">L274</f>
        <v>0</v>
      </c>
      <c r="M273" s="20" t="n">
        <f aca="false">M274</f>
        <v>68185.7</v>
      </c>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c r="EQ273" s="7"/>
      <c r="ER273" s="7"/>
      <c r="ES273" s="7"/>
      <c r="ET273" s="7"/>
      <c r="EU273" s="7"/>
      <c r="EV273" s="7"/>
      <c r="EW273" s="7"/>
      <c r="EX273" s="7"/>
      <c r="EY273" s="7"/>
      <c r="EZ273" s="7"/>
      <c r="FA273" s="7"/>
      <c r="FB273" s="7"/>
      <c r="FC273" s="7"/>
      <c r="FD273" s="7"/>
      <c r="FE273" s="7"/>
      <c r="FF273" s="7"/>
      <c r="FG273" s="7"/>
      <c r="FH273" s="7"/>
      <c r="FI273" s="7"/>
      <c r="FJ273" s="7"/>
      <c r="FK273" s="7"/>
      <c r="FL273" s="7"/>
      <c r="FM273" s="7"/>
      <c r="FN273" s="7"/>
      <c r="FO273" s="7"/>
      <c r="FP273" s="7"/>
      <c r="FQ273" s="7"/>
      <c r="FR273" s="7"/>
      <c r="FS273" s="7"/>
      <c r="FT273" s="7"/>
      <c r="FU273" s="7"/>
      <c r="FV273" s="7"/>
      <c r="FW273" s="7"/>
      <c r="FX273" s="7"/>
      <c r="FY273" s="7"/>
      <c r="FZ273" s="7"/>
      <c r="GA273" s="7"/>
      <c r="GB273" s="7"/>
      <c r="GC273" s="7"/>
      <c r="GD273" s="7"/>
      <c r="GE273" s="7"/>
      <c r="GF273" s="7"/>
      <c r="GG273" s="7"/>
      <c r="GH273" s="7"/>
      <c r="GI273" s="7"/>
      <c r="GJ273" s="7"/>
      <c r="GK273" s="7"/>
      <c r="GL273" s="7"/>
      <c r="GM273" s="7"/>
      <c r="GN273" s="7"/>
      <c r="GO273" s="7"/>
      <c r="GP273" s="7"/>
      <c r="GQ273" s="7"/>
      <c r="GR273" s="7"/>
      <c r="GS273" s="7"/>
      <c r="GT273" s="7"/>
      <c r="GU273" s="7"/>
      <c r="GV273" s="7"/>
      <c r="GW273" s="7"/>
      <c r="GX273" s="7"/>
      <c r="GY273" s="7"/>
      <c r="GZ273" s="7"/>
      <c r="HA273" s="7"/>
      <c r="HB273" s="7"/>
      <c r="HC273" s="7"/>
      <c r="HD273" s="7"/>
      <c r="HE273" s="7"/>
      <c r="HF273" s="7"/>
      <c r="HG273" s="7"/>
      <c r="HH273" s="7"/>
      <c r="HI273" s="7"/>
      <c r="HJ273" s="7"/>
      <c r="HK273" s="7"/>
      <c r="HL273" s="7"/>
      <c r="HM273" s="7"/>
      <c r="HN273" s="7"/>
      <c r="HO273" s="7"/>
      <c r="HP273" s="7"/>
      <c r="HQ273" s="7"/>
      <c r="HR273" s="7"/>
      <c r="HS273" s="7"/>
      <c r="HT273" s="7"/>
      <c r="HU273" s="7"/>
      <c r="HV273" s="7"/>
      <c r="HW273" s="7"/>
      <c r="HX273" s="7"/>
      <c r="HY273" s="7"/>
      <c r="HZ273" s="7"/>
      <c r="IA273" s="7"/>
      <c r="IB273" s="7"/>
      <c r="IC273" s="7"/>
      <c r="ID273" s="7"/>
      <c r="IE273" s="7"/>
      <c r="IF273" s="7"/>
    </row>
    <row r="274" customFormat="false" ht="62.25" hidden="false" customHeight="true" outlineLevel="0" collapsed="false">
      <c r="A274" s="38" t="s">
        <v>300</v>
      </c>
      <c r="B274" s="25" t="s">
        <v>301</v>
      </c>
      <c r="C274" s="25"/>
      <c r="D274" s="25"/>
      <c r="E274" s="32" t="n">
        <f aca="false">F274+G274</f>
        <v>43400.8</v>
      </c>
      <c r="F274" s="32" t="n">
        <f aca="false">F275</f>
        <v>0</v>
      </c>
      <c r="G274" s="32" t="n">
        <f aca="false">G275</f>
        <v>43400.8</v>
      </c>
      <c r="H274" s="32" t="n">
        <f aca="false">I274+J274</f>
        <v>46747.1</v>
      </c>
      <c r="I274" s="32" t="n">
        <f aca="false">I275</f>
        <v>0</v>
      </c>
      <c r="J274" s="32" t="n">
        <f aca="false">J275</f>
        <v>46747.1</v>
      </c>
      <c r="K274" s="32" t="n">
        <f aca="false">L274+M274</f>
        <v>68185.7</v>
      </c>
      <c r="L274" s="32" t="n">
        <f aca="false">L275</f>
        <v>0</v>
      </c>
      <c r="M274" s="32" t="n">
        <f aca="false">M275</f>
        <v>68185.7</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69" hidden="false" customHeight="true" outlineLevel="0" collapsed="false">
      <c r="A275" s="25" t="s">
        <v>62</v>
      </c>
      <c r="B275" s="25" t="s">
        <v>301</v>
      </c>
      <c r="C275" s="25" t="s">
        <v>63</v>
      </c>
      <c r="D275" s="25" t="s">
        <v>302</v>
      </c>
      <c r="E275" s="32" t="n">
        <f aca="false">F275+G275</f>
        <v>43400.8</v>
      </c>
      <c r="F275" s="32"/>
      <c r="G275" s="32" t="n">
        <f aca="false">42869+531.8</f>
        <v>43400.8</v>
      </c>
      <c r="H275" s="32" t="n">
        <f aca="false">I275+J275</f>
        <v>46747.1</v>
      </c>
      <c r="I275" s="32"/>
      <c r="J275" s="32" t="n">
        <v>46747.1</v>
      </c>
      <c r="K275" s="32" t="n">
        <f aca="false">L275+M275</f>
        <v>68185.7</v>
      </c>
      <c r="L275" s="32"/>
      <c r="M275" s="32" t="n">
        <v>68185.7</v>
      </c>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33" hidden="false" customHeight="true" outlineLevel="0" collapsed="false">
      <c r="A276" s="24" t="s">
        <v>285</v>
      </c>
      <c r="B276" s="19" t="s">
        <v>303</v>
      </c>
      <c r="C276" s="25"/>
      <c r="D276" s="25"/>
      <c r="E276" s="20" t="n">
        <f aca="false">F276+G276</f>
        <v>1504161.4</v>
      </c>
      <c r="F276" s="20" t="n">
        <f aca="false">F277+F351+F367+F417+F427+F430</f>
        <v>183423.3</v>
      </c>
      <c r="G276" s="20" t="n">
        <f aca="false">G277+G351+G367+G417+G427+G430</f>
        <v>1320738.1</v>
      </c>
      <c r="H276" s="20" t="n">
        <f aca="false">I276+J276</f>
        <v>1497840</v>
      </c>
      <c r="I276" s="20" t="n">
        <f aca="false">I277+I351+I367+I417+I427+I430</f>
        <v>164053.7</v>
      </c>
      <c r="J276" s="20" t="n">
        <f aca="false">J277+J351+J367+J417+J427+J430</f>
        <v>1333786.3</v>
      </c>
      <c r="K276" s="20" t="n">
        <f aca="false">L276+M276</f>
        <v>1486897.2</v>
      </c>
      <c r="L276" s="20" t="n">
        <f aca="false">L277+L351+L367+L417+L427+L430</f>
        <v>165078.7</v>
      </c>
      <c r="M276" s="20" t="n">
        <f aca="false">M277+M351+M367+M417+M427+M430</f>
        <v>1321818.5</v>
      </c>
      <c r="Q276" s="2"/>
      <c r="R276" s="2"/>
      <c r="S276" s="2"/>
    </row>
    <row r="277" customFormat="false" ht="66" hidden="false" customHeight="true" outlineLevel="0" collapsed="false">
      <c r="A277" s="18" t="s">
        <v>304</v>
      </c>
      <c r="B277" s="19" t="s">
        <v>305</v>
      </c>
      <c r="C277" s="25"/>
      <c r="D277" s="25"/>
      <c r="E277" s="20" t="n">
        <f aca="false">F277+G277</f>
        <v>908670.5</v>
      </c>
      <c r="F277" s="20" t="n">
        <f aca="false">F278+F281+F284+F287+F289+F291+F294+F297+F300+F303+F306+F309+F312+F317+F320+F323+F326+F329+F332+F335+F338+F341+F344+F347+F349+F315</f>
        <v>139324</v>
      </c>
      <c r="G277" s="20" t="n">
        <f aca="false">G278+G281+G284+G287+G289+G291+G294+G297+G300+G303+G306+G309+G312+G317+G320+G323+G326+G329+G332+G335+G338+G341+G344+G347+G349+G315</f>
        <v>769346.5</v>
      </c>
      <c r="H277" s="20" t="n">
        <f aca="false">I277+J277</f>
        <v>898465.8</v>
      </c>
      <c r="I277" s="20" t="n">
        <f aca="false">I278+I281+I284+I287+I289+I291+I294+I297+I300+I303+I306+I309+I312+I317+I320+I323+I326+I329+I332+I335+I338+I341+I344+I347+I349+I315</f>
        <v>116175.2</v>
      </c>
      <c r="J277" s="20" t="n">
        <f aca="false">J278+J281+J284+J287+J289+J291+J294+J297+J300+J303+J306+J309+J312+J317+J320+J323+J326+J329+J332+J335+J338+J341+J344+J347+J349+J315</f>
        <v>782290.6</v>
      </c>
      <c r="K277" s="20" t="n">
        <f aca="false">L277+M277</f>
        <v>852128.8</v>
      </c>
      <c r="L277" s="20" t="n">
        <f aca="false">L278+L281+L284+L287+L289+L291+L294+L297+L300+L303+L306+L309+L312+L317+L320+L323+L326+L329+L332+L335+L338+L341+L344+L347+L349+L315</f>
        <v>116175.2</v>
      </c>
      <c r="M277" s="20" t="n">
        <f aca="false">M278+M281+M284+M287+M289+M291+M294+M297+M300+M303+M306+M309+M312+M317+M320+M323+M326+M329+M332+M335+M338+M341+M344+M347+M349+M315</f>
        <v>735953.6</v>
      </c>
      <c r="Q277" s="2"/>
      <c r="R277" s="2"/>
      <c r="S277" s="2"/>
    </row>
    <row r="278" customFormat="false" ht="119.25" hidden="false" customHeight="true" outlineLevel="0" collapsed="false">
      <c r="A278" s="45" t="s">
        <v>306</v>
      </c>
      <c r="B278" s="25" t="s">
        <v>307</v>
      </c>
      <c r="C278" s="25"/>
      <c r="D278" s="25"/>
      <c r="E278" s="32" t="n">
        <f aca="false">F278+G278</f>
        <v>30569</v>
      </c>
      <c r="F278" s="32" t="n">
        <f aca="false">F279+F280</f>
        <v>30569</v>
      </c>
      <c r="G278" s="32" t="n">
        <f aca="false">G279+G280</f>
        <v>0</v>
      </c>
      <c r="H278" s="32" t="n">
        <f aca="false">I278+J278</f>
        <v>30750</v>
      </c>
      <c r="I278" s="32" t="n">
        <f aca="false">I279+I280</f>
        <v>30750</v>
      </c>
      <c r="J278" s="32" t="n">
        <f aca="false">J279+J280</f>
        <v>0</v>
      </c>
      <c r="K278" s="32" t="n">
        <f aca="false">L278+M278</f>
        <v>30750</v>
      </c>
      <c r="L278" s="32" t="n">
        <f aca="false">L279+L280</f>
        <v>30750</v>
      </c>
      <c r="M278" s="32" t="n">
        <f aca="false">M279+M280</f>
        <v>0</v>
      </c>
      <c r="Q278" s="2"/>
      <c r="R278" s="2"/>
      <c r="S278" s="2"/>
    </row>
    <row r="279" customFormat="false" ht="51.75" hidden="false" customHeight="true" outlineLevel="0" collapsed="false">
      <c r="A279" s="25" t="s">
        <v>47</v>
      </c>
      <c r="B279" s="25" t="s">
        <v>307</v>
      </c>
      <c r="C279" s="25" t="s">
        <v>48</v>
      </c>
      <c r="D279" s="25" t="s">
        <v>308</v>
      </c>
      <c r="E279" s="32" t="n">
        <f aca="false">F279+G279</f>
        <v>243</v>
      </c>
      <c r="F279" s="32" t="n">
        <v>243</v>
      </c>
      <c r="G279" s="32"/>
      <c r="H279" s="32" t="n">
        <f aca="false">I279+J279</f>
        <v>250</v>
      </c>
      <c r="I279" s="32" t="n">
        <v>250</v>
      </c>
      <c r="J279" s="32"/>
      <c r="K279" s="32" t="n">
        <f aca="false">L279+M279</f>
        <v>250</v>
      </c>
      <c r="L279" s="32" t="n">
        <v>250</v>
      </c>
      <c r="M279" s="32"/>
      <c r="N279" s="46"/>
      <c r="O279" s="4"/>
      <c r="Q279" s="2"/>
      <c r="R279" s="2"/>
      <c r="S279" s="2"/>
    </row>
    <row r="280" customFormat="false" ht="48.75" hidden="false" customHeight="true" outlineLevel="0" collapsed="false">
      <c r="A280" s="45" t="s">
        <v>60</v>
      </c>
      <c r="B280" s="25" t="s">
        <v>307</v>
      </c>
      <c r="C280" s="25" t="s">
        <v>61</v>
      </c>
      <c r="D280" s="25" t="s">
        <v>308</v>
      </c>
      <c r="E280" s="32" t="n">
        <f aca="false">F280+G280</f>
        <v>30326</v>
      </c>
      <c r="F280" s="32" t="n">
        <v>30326</v>
      </c>
      <c r="G280" s="32"/>
      <c r="H280" s="32" t="n">
        <f aca="false">I280+J280</f>
        <v>30500</v>
      </c>
      <c r="I280" s="32" t="n">
        <v>30500</v>
      </c>
      <c r="J280" s="32"/>
      <c r="K280" s="32" t="n">
        <f aca="false">L280+M280</f>
        <v>30500</v>
      </c>
      <c r="L280" s="32" t="n">
        <v>30500</v>
      </c>
      <c r="M280" s="32"/>
      <c r="N280" s="46"/>
      <c r="O280" s="4"/>
      <c r="Q280" s="2"/>
      <c r="R280" s="2"/>
      <c r="S280" s="2"/>
    </row>
    <row r="281" customFormat="false" ht="84.75" hidden="false" customHeight="true" outlineLevel="0" collapsed="false">
      <c r="A281" s="45" t="s">
        <v>309</v>
      </c>
      <c r="B281" s="25" t="s">
        <v>310</v>
      </c>
      <c r="C281" s="25"/>
      <c r="D281" s="25"/>
      <c r="E281" s="32" t="n">
        <f aca="false">F281+G281</f>
        <v>2700</v>
      </c>
      <c r="F281" s="32" t="n">
        <f aca="false">F282+F283</f>
        <v>2700</v>
      </c>
      <c r="G281" s="32" t="n">
        <f aca="false">G282+G283</f>
        <v>0</v>
      </c>
      <c r="H281" s="32" t="n">
        <f aca="false">I281+J281</f>
        <v>2710</v>
      </c>
      <c r="I281" s="32" t="n">
        <f aca="false">I282+I283</f>
        <v>2710</v>
      </c>
      <c r="J281" s="32" t="n">
        <f aca="false">J282+J283</f>
        <v>0</v>
      </c>
      <c r="K281" s="32" t="n">
        <f aca="false">L281+M281</f>
        <v>2710</v>
      </c>
      <c r="L281" s="32" t="n">
        <f aca="false">L282+L283</f>
        <v>2710</v>
      </c>
      <c r="M281" s="32" t="n">
        <f aca="false">M282+M283</f>
        <v>0</v>
      </c>
      <c r="Q281" s="2"/>
      <c r="R281" s="2"/>
      <c r="S281" s="2"/>
    </row>
    <row r="282" customFormat="false" ht="53.25" hidden="false" customHeight="true" outlineLevel="0" collapsed="false">
      <c r="A282" s="25" t="s">
        <v>47</v>
      </c>
      <c r="B282" s="25" t="s">
        <v>310</v>
      </c>
      <c r="C282" s="25" t="s">
        <v>48</v>
      </c>
      <c r="D282" s="25" t="s">
        <v>110</v>
      </c>
      <c r="E282" s="32" t="n">
        <f aca="false">F282+G282</f>
        <v>21</v>
      </c>
      <c r="F282" s="32" t="n">
        <v>21</v>
      </c>
      <c r="G282" s="32"/>
      <c r="H282" s="32" t="n">
        <f aca="false">I282+J282</f>
        <v>21</v>
      </c>
      <c r="I282" s="32" t="n">
        <v>21</v>
      </c>
      <c r="J282" s="32"/>
      <c r="K282" s="32" t="n">
        <f aca="false">L282+M282</f>
        <v>21</v>
      </c>
      <c r="L282" s="32" t="n">
        <v>21</v>
      </c>
      <c r="M282" s="32"/>
      <c r="N282" s="46"/>
      <c r="O282" s="4"/>
      <c r="Q282" s="2"/>
      <c r="R282" s="2"/>
      <c r="S282" s="2"/>
    </row>
    <row r="283" customFormat="false" ht="45.75" hidden="false" customHeight="true" outlineLevel="0" collapsed="false">
      <c r="A283" s="45" t="s">
        <v>60</v>
      </c>
      <c r="B283" s="25" t="s">
        <v>310</v>
      </c>
      <c r="C283" s="25" t="s">
        <v>61</v>
      </c>
      <c r="D283" s="25" t="s">
        <v>110</v>
      </c>
      <c r="E283" s="32" t="n">
        <f aca="false">F283+G283</f>
        <v>2679</v>
      </c>
      <c r="F283" s="32" t="n">
        <v>2679</v>
      </c>
      <c r="G283" s="32"/>
      <c r="H283" s="32" t="n">
        <f aca="false">I283+J283</f>
        <v>2689</v>
      </c>
      <c r="I283" s="32" t="n">
        <v>2689</v>
      </c>
      <c r="J283" s="32"/>
      <c r="K283" s="32" t="n">
        <f aca="false">L283+M283</f>
        <v>2689</v>
      </c>
      <c r="L283" s="32" t="n">
        <v>2689</v>
      </c>
      <c r="M283" s="32"/>
      <c r="N283" s="46"/>
      <c r="O283" s="4"/>
      <c r="Q283" s="2"/>
      <c r="R283" s="2"/>
      <c r="S283" s="2"/>
    </row>
    <row r="284" customFormat="false" ht="273.75" hidden="false" customHeight="true" outlineLevel="0" collapsed="false">
      <c r="A284" s="45" t="s">
        <v>311</v>
      </c>
      <c r="B284" s="25" t="s">
        <v>312</v>
      </c>
      <c r="C284" s="25"/>
      <c r="D284" s="25"/>
      <c r="E284" s="32" t="n">
        <f aca="false">F284+G284</f>
        <v>5060</v>
      </c>
      <c r="F284" s="32" t="n">
        <f aca="false">F285+F286</f>
        <v>5060</v>
      </c>
      <c r="G284" s="32" t="n">
        <f aca="false">G285+G286</f>
        <v>0</v>
      </c>
      <c r="H284" s="32" t="n">
        <f aca="false">I284+J284</f>
        <v>3548</v>
      </c>
      <c r="I284" s="32" t="n">
        <f aca="false">I285+I286</f>
        <v>3548</v>
      </c>
      <c r="J284" s="32" t="n">
        <f aca="false">J285+J286</f>
        <v>0</v>
      </c>
      <c r="K284" s="32" t="n">
        <f aca="false">L284+M284</f>
        <v>3548</v>
      </c>
      <c r="L284" s="32" t="n">
        <f aca="false">L285+L286</f>
        <v>3548</v>
      </c>
      <c r="M284" s="32" t="n">
        <f aca="false">M285+M286</f>
        <v>0</v>
      </c>
      <c r="Q284" s="2"/>
      <c r="R284" s="2"/>
      <c r="S284" s="2"/>
    </row>
    <row r="285" customFormat="false" ht="48" hidden="false" customHeight="true" outlineLevel="0" collapsed="false">
      <c r="A285" s="25" t="s">
        <v>47</v>
      </c>
      <c r="B285" s="25" t="s">
        <v>312</v>
      </c>
      <c r="C285" s="25" t="s">
        <v>48</v>
      </c>
      <c r="D285" s="25" t="s">
        <v>110</v>
      </c>
      <c r="E285" s="32" t="n">
        <f aca="false">F285+G285</f>
        <v>40</v>
      </c>
      <c r="F285" s="32" t="n">
        <v>40</v>
      </c>
      <c r="G285" s="32"/>
      <c r="H285" s="32" t="n">
        <f aca="false">I285+J285</f>
        <v>28</v>
      </c>
      <c r="I285" s="32" t="n">
        <v>28</v>
      </c>
      <c r="J285" s="32"/>
      <c r="K285" s="32" t="n">
        <f aca="false">L285+M285</f>
        <v>28</v>
      </c>
      <c r="L285" s="32" t="n">
        <v>28</v>
      </c>
      <c r="M285" s="32"/>
      <c r="N285" s="46"/>
      <c r="O285" s="4"/>
      <c r="Q285" s="2"/>
      <c r="R285" s="2"/>
      <c r="S285" s="2"/>
    </row>
    <row r="286" customFormat="false" ht="54" hidden="false" customHeight="true" outlineLevel="0" collapsed="false">
      <c r="A286" s="45" t="s">
        <v>60</v>
      </c>
      <c r="B286" s="25" t="s">
        <v>312</v>
      </c>
      <c r="C286" s="25" t="s">
        <v>61</v>
      </c>
      <c r="D286" s="25" t="s">
        <v>110</v>
      </c>
      <c r="E286" s="32" t="n">
        <f aca="false">F286+G286</f>
        <v>5020</v>
      </c>
      <c r="F286" s="32" t="n">
        <v>5020</v>
      </c>
      <c r="G286" s="32"/>
      <c r="H286" s="32" t="n">
        <f aca="false">I286+J286</f>
        <v>3520</v>
      </c>
      <c r="I286" s="32" t="n">
        <v>3520</v>
      </c>
      <c r="J286" s="32"/>
      <c r="K286" s="32" t="n">
        <f aca="false">L286+M286</f>
        <v>3520</v>
      </c>
      <c r="L286" s="32" t="n">
        <v>3520</v>
      </c>
      <c r="M286" s="32"/>
      <c r="N286" s="46"/>
      <c r="O286" s="4"/>
      <c r="Q286" s="2"/>
      <c r="R286" s="2"/>
      <c r="S286" s="2"/>
    </row>
    <row r="287" customFormat="false" ht="242.25" hidden="false" customHeight="true" outlineLevel="0" collapsed="false">
      <c r="A287" s="45" t="s">
        <v>313</v>
      </c>
      <c r="B287" s="25" t="s">
        <v>314</v>
      </c>
      <c r="C287" s="25"/>
      <c r="D287" s="25"/>
      <c r="E287" s="32" t="n">
        <f aca="false">F287+G287</f>
        <v>60</v>
      </c>
      <c r="F287" s="32" t="n">
        <f aca="false">F288</f>
        <v>60</v>
      </c>
      <c r="G287" s="32" t="n">
        <f aca="false">G288</f>
        <v>0</v>
      </c>
      <c r="H287" s="32" t="n">
        <f aca="false">I287+J287</f>
        <v>120</v>
      </c>
      <c r="I287" s="32" t="n">
        <f aca="false">I288</f>
        <v>120</v>
      </c>
      <c r="J287" s="32" t="n">
        <f aca="false">J288</f>
        <v>0</v>
      </c>
      <c r="K287" s="32" t="n">
        <f aca="false">L287+M287</f>
        <v>120</v>
      </c>
      <c r="L287" s="32" t="n">
        <f aca="false">L288</f>
        <v>120</v>
      </c>
      <c r="M287" s="32" t="n">
        <f aca="false">M288</f>
        <v>0</v>
      </c>
      <c r="Q287" s="2"/>
      <c r="R287" s="2"/>
      <c r="S287" s="2"/>
    </row>
    <row r="288" customFormat="false" ht="48.75" hidden="false" customHeight="true" outlineLevel="0" collapsed="false">
      <c r="A288" s="45" t="s">
        <v>60</v>
      </c>
      <c r="B288" s="25" t="s">
        <v>314</v>
      </c>
      <c r="C288" s="25" t="s">
        <v>61</v>
      </c>
      <c r="D288" s="25" t="s">
        <v>110</v>
      </c>
      <c r="E288" s="32" t="n">
        <f aca="false">F288+G288</f>
        <v>60</v>
      </c>
      <c r="F288" s="32" t="n">
        <v>60</v>
      </c>
      <c r="G288" s="32"/>
      <c r="H288" s="32" t="n">
        <f aca="false">I288+J288</f>
        <v>120</v>
      </c>
      <c r="I288" s="32" t="n">
        <v>120</v>
      </c>
      <c r="J288" s="32"/>
      <c r="K288" s="32" t="n">
        <f aca="false">L288+M288</f>
        <v>120</v>
      </c>
      <c r="L288" s="32" t="n">
        <v>120</v>
      </c>
      <c r="M288" s="32"/>
      <c r="N288" s="46"/>
      <c r="O288" s="4"/>
      <c r="Q288" s="2"/>
      <c r="R288" s="2"/>
      <c r="S288" s="2"/>
    </row>
    <row r="289" customFormat="false" ht="137.25" hidden="false" customHeight="true" outlineLevel="0" collapsed="false">
      <c r="A289" s="45" t="s">
        <v>315</v>
      </c>
      <c r="B289" s="25" t="s">
        <v>316</v>
      </c>
      <c r="C289" s="25"/>
      <c r="D289" s="25"/>
      <c r="E289" s="32" t="n">
        <f aca="false">F289+G289</f>
        <v>22400</v>
      </c>
      <c r="F289" s="32" t="n">
        <f aca="false">F290</f>
        <v>22400</v>
      </c>
      <c r="G289" s="32" t="n">
        <f aca="false">G290</f>
        <v>0</v>
      </c>
      <c r="H289" s="32" t="n">
        <f aca="false">I289+J289</f>
        <v>22400</v>
      </c>
      <c r="I289" s="32" t="n">
        <f aca="false">I290</f>
        <v>22400</v>
      </c>
      <c r="J289" s="32" t="n">
        <f aca="false">J290</f>
        <v>0</v>
      </c>
      <c r="K289" s="32" t="n">
        <f aca="false">L289+M289</f>
        <v>22400</v>
      </c>
      <c r="L289" s="32" t="n">
        <f aca="false">L290</f>
        <v>22400</v>
      </c>
      <c r="M289" s="32" t="n">
        <f aca="false">M290</f>
        <v>0</v>
      </c>
      <c r="Q289" s="2"/>
      <c r="R289" s="2"/>
      <c r="S289" s="2"/>
    </row>
    <row r="290" customFormat="false" ht="49.5" hidden="false" customHeight="true" outlineLevel="0" collapsed="false">
      <c r="A290" s="45" t="s">
        <v>60</v>
      </c>
      <c r="B290" s="25" t="s">
        <v>316</v>
      </c>
      <c r="C290" s="25" t="s">
        <v>61</v>
      </c>
      <c r="D290" s="25" t="s">
        <v>110</v>
      </c>
      <c r="E290" s="32" t="n">
        <f aca="false">F290+G290</f>
        <v>22400</v>
      </c>
      <c r="F290" s="32" t="n">
        <v>22400</v>
      </c>
      <c r="G290" s="32"/>
      <c r="H290" s="32" t="n">
        <f aca="false">I290+J290</f>
        <v>22400</v>
      </c>
      <c r="I290" s="32" t="n">
        <v>22400</v>
      </c>
      <c r="J290" s="32"/>
      <c r="K290" s="32" t="n">
        <f aca="false">L290+M290</f>
        <v>22400</v>
      </c>
      <c r="L290" s="32" t="n">
        <v>22400</v>
      </c>
      <c r="M290" s="32"/>
      <c r="N290" s="46"/>
      <c r="O290" s="4"/>
      <c r="Q290" s="2"/>
      <c r="R290" s="2"/>
      <c r="S290" s="2"/>
    </row>
    <row r="291" customFormat="false" ht="107.25" hidden="false" customHeight="true" outlineLevel="0" collapsed="false">
      <c r="A291" s="45" t="s">
        <v>317</v>
      </c>
      <c r="B291" s="25" t="s">
        <v>318</v>
      </c>
      <c r="C291" s="25"/>
      <c r="D291" s="25"/>
      <c r="E291" s="32" t="n">
        <f aca="false">F291+G291</f>
        <v>8215</v>
      </c>
      <c r="F291" s="32" t="n">
        <f aca="false">F292+F293</f>
        <v>8215</v>
      </c>
      <c r="G291" s="32" t="n">
        <f aca="false">G292+G293</f>
        <v>0</v>
      </c>
      <c r="H291" s="32" t="n">
        <f aca="false">I291+J291</f>
        <v>10081.2</v>
      </c>
      <c r="I291" s="32" t="n">
        <f aca="false">I292+I293</f>
        <v>10081.2</v>
      </c>
      <c r="J291" s="32" t="n">
        <f aca="false">J292+J293</f>
        <v>0</v>
      </c>
      <c r="K291" s="32" t="n">
        <f aca="false">L291+M291</f>
        <v>10081.2</v>
      </c>
      <c r="L291" s="32" t="n">
        <f aca="false">L292+L293</f>
        <v>10081.2</v>
      </c>
      <c r="M291" s="32" t="n">
        <f aca="false">M292+M293</f>
        <v>0</v>
      </c>
      <c r="Q291" s="2"/>
      <c r="R291" s="2"/>
      <c r="S291" s="2"/>
    </row>
    <row r="292" customFormat="false" ht="55.5" hidden="false" customHeight="true" outlineLevel="0" collapsed="false">
      <c r="A292" s="25" t="s">
        <v>47</v>
      </c>
      <c r="B292" s="25" t="s">
        <v>318</v>
      </c>
      <c r="C292" s="25" t="s">
        <v>48</v>
      </c>
      <c r="D292" s="25" t="s">
        <v>110</v>
      </c>
      <c r="E292" s="32" t="n">
        <f aca="false">F292+G292</f>
        <v>65</v>
      </c>
      <c r="F292" s="32" t="n">
        <v>65</v>
      </c>
      <c r="G292" s="32"/>
      <c r="H292" s="32" t="n">
        <f aca="false">I292+J292</f>
        <v>81.2</v>
      </c>
      <c r="I292" s="32" t="n">
        <v>81.2</v>
      </c>
      <c r="J292" s="32"/>
      <c r="K292" s="32" t="n">
        <f aca="false">L292+M292</f>
        <v>81.2</v>
      </c>
      <c r="L292" s="32" t="n">
        <v>81.2</v>
      </c>
      <c r="M292" s="32"/>
      <c r="N292" s="46"/>
      <c r="O292" s="4"/>
      <c r="Q292" s="2"/>
      <c r="R292" s="2"/>
      <c r="S292" s="2"/>
    </row>
    <row r="293" customFormat="false" ht="51" hidden="false" customHeight="true" outlineLevel="0" collapsed="false">
      <c r="A293" s="45" t="s">
        <v>60</v>
      </c>
      <c r="B293" s="25" t="s">
        <v>318</v>
      </c>
      <c r="C293" s="25" t="s">
        <v>61</v>
      </c>
      <c r="D293" s="25" t="s">
        <v>110</v>
      </c>
      <c r="E293" s="32" t="n">
        <f aca="false">F293+G293</f>
        <v>8150</v>
      </c>
      <c r="F293" s="32" t="n">
        <v>8150</v>
      </c>
      <c r="G293" s="32"/>
      <c r="H293" s="32" t="n">
        <f aca="false">I293+J293</f>
        <v>10000</v>
      </c>
      <c r="I293" s="32" t="n">
        <v>10000</v>
      </c>
      <c r="J293" s="32"/>
      <c r="K293" s="32" t="n">
        <f aca="false">L293+M293</f>
        <v>10000</v>
      </c>
      <c r="L293" s="32" t="n">
        <v>10000</v>
      </c>
      <c r="M293" s="32"/>
      <c r="N293" s="46"/>
      <c r="O293" s="4"/>
      <c r="Q293" s="2"/>
      <c r="R293" s="2"/>
      <c r="S293" s="2"/>
    </row>
    <row r="294" customFormat="false" ht="54" hidden="false" customHeight="true" outlineLevel="0" collapsed="false">
      <c r="A294" s="45" t="s">
        <v>319</v>
      </c>
      <c r="B294" s="25" t="s">
        <v>320</v>
      </c>
      <c r="C294" s="25"/>
      <c r="D294" s="25"/>
      <c r="E294" s="32" t="n">
        <f aca="false">F294+G294</f>
        <v>40320</v>
      </c>
      <c r="F294" s="32" t="n">
        <f aca="false">F295+F296</f>
        <v>40320</v>
      </c>
      <c r="G294" s="32" t="n">
        <f aca="false">G295+G296</f>
        <v>0</v>
      </c>
      <c r="H294" s="32" t="n">
        <f aca="false">I294+J294</f>
        <v>46566</v>
      </c>
      <c r="I294" s="32" t="n">
        <f aca="false">I295+I296</f>
        <v>46566</v>
      </c>
      <c r="J294" s="32" t="n">
        <f aca="false">J295+J296</f>
        <v>0</v>
      </c>
      <c r="K294" s="32" t="n">
        <f aca="false">L294+M294</f>
        <v>46566</v>
      </c>
      <c r="L294" s="32" t="n">
        <f aca="false">L295+L296</f>
        <v>46566</v>
      </c>
      <c r="M294" s="32" t="n">
        <f aca="false">M295+M296</f>
        <v>0</v>
      </c>
      <c r="Q294" s="2"/>
      <c r="R294" s="2"/>
      <c r="S294" s="2"/>
    </row>
    <row r="295" customFormat="false" ht="49.5" hidden="false" customHeight="true" outlineLevel="0" collapsed="false">
      <c r="A295" s="25" t="s">
        <v>47</v>
      </c>
      <c r="B295" s="25" t="s">
        <v>320</v>
      </c>
      <c r="C295" s="25" t="s">
        <v>48</v>
      </c>
      <c r="D295" s="25" t="s">
        <v>110</v>
      </c>
      <c r="E295" s="32" t="n">
        <f aca="false">F295+G295</f>
        <v>320</v>
      </c>
      <c r="F295" s="32" t="n">
        <v>320</v>
      </c>
      <c r="G295" s="32"/>
      <c r="H295" s="32" t="n">
        <f aca="false">I295+J295</f>
        <v>366</v>
      </c>
      <c r="I295" s="32" t="n">
        <v>366</v>
      </c>
      <c r="J295" s="32"/>
      <c r="K295" s="32" t="n">
        <f aca="false">L295+M295</f>
        <v>366</v>
      </c>
      <c r="L295" s="32" t="n">
        <v>366</v>
      </c>
      <c r="M295" s="32"/>
      <c r="N295" s="46"/>
      <c r="O295" s="4"/>
      <c r="Q295" s="2"/>
      <c r="R295" s="2"/>
      <c r="S295" s="2"/>
    </row>
    <row r="296" customFormat="false" ht="50.25" hidden="false" customHeight="true" outlineLevel="0" collapsed="false">
      <c r="A296" s="45" t="s">
        <v>60</v>
      </c>
      <c r="B296" s="25" t="s">
        <v>320</v>
      </c>
      <c r="C296" s="25" t="s">
        <v>61</v>
      </c>
      <c r="D296" s="25" t="s">
        <v>110</v>
      </c>
      <c r="E296" s="32" t="n">
        <f aca="false">F296+G296</f>
        <v>40000</v>
      </c>
      <c r="F296" s="32" t="n">
        <v>40000</v>
      </c>
      <c r="G296" s="32"/>
      <c r="H296" s="32" t="n">
        <f aca="false">I296+J296</f>
        <v>46200</v>
      </c>
      <c r="I296" s="32" t="n">
        <v>46200</v>
      </c>
      <c r="J296" s="32"/>
      <c r="K296" s="32" t="n">
        <f aca="false">L296+M296</f>
        <v>46200</v>
      </c>
      <c r="L296" s="32" t="n">
        <v>46200</v>
      </c>
      <c r="M296" s="32"/>
      <c r="N296" s="46"/>
      <c r="O296" s="4"/>
      <c r="Q296" s="2"/>
      <c r="R296" s="2"/>
      <c r="S296" s="2"/>
    </row>
    <row r="297" customFormat="false" ht="48" hidden="false" customHeight="true" outlineLevel="0" collapsed="false">
      <c r="A297" s="53" t="s">
        <v>321</v>
      </c>
      <c r="B297" s="25" t="s">
        <v>322</v>
      </c>
      <c r="C297" s="25"/>
      <c r="D297" s="25"/>
      <c r="E297" s="32" t="n">
        <f aca="false">F297+G297</f>
        <v>240150</v>
      </c>
      <c r="F297" s="32" t="n">
        <f aca="false">F298+F299</f>
        <v>0</v>
      </c>
      <c r="G297" s="32" t="n">
        <f aca="false">G298+G299</f>
        <v>240150</v>
      </c>
      <c r="H297" s="32" t="n">
        <f aca="false">I297+J297</f>
        <v>241021.7</v>
      </c>
      <c r="I297" s="32" t="n">
        <f aca="false">I298+I299</f>
        <v>0</v>
      </c>
      <c r="J297" s="32" t="n">
        <f aca="false">J298+J299</f>
        <v>241021.7</v>
      </c>
      <c r="K297" s="32" t="n">
        <f aca="false">L297+M297</f>
        <v>253336</v>
      </c>
      <c r="L297" s="32" t="n">
        <f aca="false">L298+L299</f>
        <v>0</v>
      </c>
      <c r="M297" s="32" t="n">
        <f aca="false">M298+M299</f>
        <v>253336</v>
      </c>
      <c r="Q297" s="2"/>
      <c r="R297" s="2"/>
      <c r="S297" s="2"/>
    </row>
    <row r="298" customFormat="false" ht="52.5" hidden="false" customHeight="true" outlineLevel="0" collapsed="false">
      <c r="A298" s="25" t="s">
        <v>47</v>
      </c>
      <c r="B298" s="25" t="s">
        <v>322</v>
      </c>
      <c r="C298" s="25" t="s">
        <v>48</v>
      </c>
      <c r="D298" s="25" t="s">
        <v>110</v>
      </c>
      <c r="E298" s="32" t="n">
        <f aca="false">F298+G298</f>
        <v>3540</v>
      </c>
      <c r="F298" s="32"/>
      <c r="G298" s="32" t="n">
        <v>3540</v>
      </c>
      <c r="H298" s="32" t="n">
        <f aca="false">I298+J298</f>
        <v>3590</v>
      </c>
      <c r="I298" s="32"/>
      <c r="J298" s="32" t="n">
        <v>3590</v>
      </c>
      <c r="K298" s="32" t="n">
        <f aca="false">L298+M298</f>
        <v>3740</v>
      </c>
      <c r="L298" s="32"/>
      <c r="M298" s="32" t="n">
        <v>3740</v>
      </c>
      <c r="N298" s="46"/>
      <c r="O298" s="4"/>
      <c r="Q298" s="2"/>
      <c r="R298" s="2"/>
      <c r="S298" s="2"/>
    </row>
    <row r="299" customFormat="false" ht="49.5" hidden="false" customHeight="true" outlineLevel="0" collapsed="false">
      <c r="A299" s="45" t="s">
        <v>60</v>
      </c>
      <c r="B299" s="25" t="s">
        <v>322</v>
      </c>
      <c r="C299" s="25" t="s">
        <v>61</v>
      </c>
      <c r="D299" s="25" t="s">
        <v>110</v>
      </c>
      <c r="E299" s="32" t="n">
        <f aca="false">F299+G299</f>
        <v>236610</v>
      </c>
      <c r="F299" s="32"/>
      <c r="G299" s="32" t="n">
        <v>236610</v>
      </c>
      <c r="H299" s="32" t="n">
        <f aca="false">I299+J299</f>
        <v>237431.7</v>
      </c>
      <c r="I299" s="32"/>
      <c r="J299" s="32" t="n">
        <v>237431.7</v>
      </c>
      <c r="K299" s="32" t="n">
        <f aca="false">L299+M299</f>
        <v>249596</v>
      </c>
      <c r="L299" s="32"/>
      <c r="M299" s="32" t="n">
        <v>249596</v>
      </c>
      <c r="N299" s="46"/>
      <c r="O299" s="4"/>
      <c r="Q299" s="2"/>
      <c r="R299" s="2"/>
      <c r="S299" s="2"/>
    </row>
    <row r="300" customFormat="false" ht="85.5" hidden="false" customHeight="true" outlineLevel="0" collapsed="false">
      <c r="A300" s="45" t="s">
        <v>323</v>
      </c>
      <c r="B300" s="25" t="s">
        <v>324</v>
      </c>
      <c r="C300" s="25"/>
      <c r="D300" s="25"/>
      <c r="E300" s="32" t="n">
        <f aca="false">F300+G300</f>
        <v>156662</v>
      </c>
      <c r="F300" s="32" t="n">
        <f aca="false">F301+F302</f>
        <v>0</v>
      </c>
      <c r="G300" s="32" t="n">
        <f aca="false">G301+G302</f>
        <v>156662</v>
      </c>
      <c r="H300" s="32" t="n">
        <f aca="false">I300+J300</f>
        <v>153550</v>
      </c>
      <c r="I300" s="32" t="n">
        <f aca="false">I301+I302</f>
        <v>0</v>
      </c>
      <c r="J300" s="32" t="n">
        <f aca="false">J301+J302</f>
        <v>153550</v>
      </c>
      <c r="K300" s="32" t="n">
        <f aca="false">L300+M300</f>
        <v>78976</v>
      </c>
      <c r="L300" s="32" t="n">
        <f aca="false">L301+L302</f>
        <v>0</v>
      </c>
      <c r="M300" s="32" t="n">
        <f aca="false">M301+M302</f>
        <v>78976</v>
      </c>
      <c r="Q300" s="2"/>
      <c r="R300" s="2"/>
      <c r="S300" s="2"/>
    </row>
    <row r="301" customFormat="false" ht="51" hidden="false" customHeight="true" outlineLevel="0" collapsed="false">
      <c r="A301" s="25" t="s">
        <v>47</v>
      </c>
      <c r="B301" s="25" t="s">
        <v>324</v>
      </c>
      <c r="C301" s="25" t="s">
        <v>48</v>
      </c>
      <c r="D301" s="25" t="s">
        <v>110</v>
      </c>
      <c r="E301" s="32" t="n">
        <f aca="false">F301+G301</f>
        <v>3773</v>
      </c>
      <c r="F301" s="32"/>
      <c r="G301" s="32" t="n">
        <v>3773</v>
      </c>
      <c r="H301" s="32" t="n">
        <f aca="false">I301+J301</f>
        <v>3623.7</v>
      </c>
      <c r="I301" s="32"/>
      <c r="J301" s="32" t="n">
        <v>3623.7</v>
      </c>
      <c r="K301" s="32" t="n">
        <f aca="false">L301+M301</f>
        <v>1800</v>
      </c>
      <c r="L301" s="32"/>
      <c r="M301" s="32" t="n">
        <v>1800</v>
      </c>
      <c r="N301" s="46"/>
      <c r="O301" s="4"/>
      <c r="Q301" s="2"/>
      <c r="R301" s="2"/>
      <c r="S301" s="2"/>
    </row>
    <row r="302" customFormat="false" ht="53.25" hidden="false" customHeight="true" outlineLevel="0" collapsed="false">
      <c r="A302" s="45" t="s">
        <v>60</v>
      </c>
      <c r="B302" s="25" t="s">
        <v>324</v>
      </c>
      <c r="C302" s="25" t="s">
        <v>61</v>
      </c>
      <c r="D302" s="25" t="s">
        <v>110</v>
      </c>
      <c r="E302" s="32" t="n">
        <f aca="false">F302+G302</f>
        <v>152889</v>
      </c>
      <c r="F302" s="32"/>
      <c r="G302" s="32" t="n">
        <v>152889</v>
      </c>
      <c r="H302" s="32" t="n">
        <f aca="false">I302+J302</f>
        <v>149926.3</v>
      </c>
      <c r="I302" s="32"/>
      <c r="J302" s="32" t="n">
        <v>149926.3</v>
      </c>
      <c r="K302" s="32" t="n">
        <f aca="false">L302+M302</f>
        <v>77176</v>
      </c>
      <c r="L302" s="32"/>
      <c r="M302" s="32" t="n">
        <v>77176</v>
      </c>
      <c r="N302" s="46"/>
      <c r="O302" s="4"/>
      <c r="Q302" s="2"/>
      <c r="R302" s="2"/>
      <c r="S302" s="2"/>
    </row>
    <row r="303" customFormat="false" ht="108.75" hidden="false" customHeight="true" outlineLevel="0" collapsed="false">
      <c r="A303" s="34" t="s">
        <v>325</v>
      </c>
      <c r="B303" s="25" t="s">
        <v>326</v>
      </c>
      <c r="C303" s="25"/>
      <c r="D303" s="25"/>
      <c r="E303" s="32" t="n">
        <f aca="false">F303+G303</f>
        <v>4709</v>
      </c>
      <c r="F303" s="32" t="n">
        <f aca="false">F304+F305</f>
        <v>0</v>
      </c>
      <c r="G303" s="32" t="n">
        <f aca="false">G304+G305</f>
        <v>4709</v>
      </c>
      <c r="H303" s="32" t="n">
        <f aca="false">I303+J303</f>
        <v>4689</v>
      </c>
      <c r="I303" s="32" t="n">
        <f aca="false">I304+I305</f>
        <v>0</v>
      </c>
      <c r="J303" s="32" t="n">
        <f aca="false">J304+J305</f>
        <v>4689</v>
      </c>
      <c r="K303" s="32" t="n">
        <f aca="false">L303+M303</f>
        <v>5233</v>
      </c>
      <c r="L303" s="32" t="n">
        <f aca="false">L304+L305</f>
        <v>0</v>
      </c>
      <c r="M303" s="32" t="n">
        <f aca="false">M304+M305</f>
        <v>5233</v>
      </c>
      <c r="Q303" s="2"/>
      <c r="R303" s="2"/>
      <c r="S303" s="2"/>
    </row>
    <row r="304" customFormat="false" ht="60" hidden="false" customHeight="true" outlineLevel="0" collapsed="false">
      <c r="A304" s="25" t="s">
        <v>47</v>
      </c>
      <c r="B304" s="25" t="s">
        <v>326</v>
      </c>
      <c r="C304" s="25" t="s">
        <v>48</v>
      </c>
      <c r="D304" s="25" t="s">
        <v>110</v>
      </c>
      <c r="E304" s="32" t="n">
        <f aca="false">F304+G304</f>
        <v>53</v>
      </c>
      <c r="F304" s="32"/>
      <c r="G304" s="32" t="n">
        <v>53</v>
      </c>
      <c r="H304" s="32" t="n">
        <f aca="false">I304+J304</f>
        <v>50</v>
      </c>
      <c r="I304" s="32"/>
      <c r="J304" s="32" t="n">
        <v>50</v>
      </c>
      <c r="K304" s="32" t="n">
        <f aca="false">L304+M304</f>
        <v>63</v>
      </c>
      <c r="L304" s="32"/>
      <c r="M304" s="32" t="n">
        <v>63</v>
      </c>
      <c r="N304" s="46"/>
      <c r="O304" s="4"/>
      <c r="Q304" s="2"/>
      <c r="R304" s="2"/>
      <c r="S304" s="2"/>
    </row>
    <row r="305" customFormat="false" ht="52.5" hidden="false" customHeight="true" outlineLevel="0" collapsed="false">
      <c r="A305" s="45" t="s">
        <v>60</v>
      </c>
      <c r="B305" s="25" t="s">
        <v>326</v>
      </c>
      <c r="C305" s="25" t="s">
        <v>61</v>
      </c>
      <c r="D305" s="25" t="s">
        <v>110</v>
      </c>
      <c r="E305" s="32" t="n">
        <f aca="false">F305+G305</f>
        <v>4656</v>
      </c>
      <c r="F305" s="32"/>
      <c r="G305" s="32" t="n">
        <v>4656</v>
      </c>
      <c r="H305" s="32" t="n">
        <f aca="false">I305+J305</f>
        <v>4639</v>
      </c>
      <c r="I305" s="32"/>
      <c r="J305" s="32" t="n">
        <v>4639</v>
      </c>
      <c r="K305" s="32" t="n">
        <f aca="false">L305+M305</f>
        <v>5170</v>
      </c>
      <c r="L305" s="32"/>
      <c r="M305" s="32" t="n">
        <v>5170</v>
      </c>
      <c r="N305" s="46"/>
      <c r="O305" s="4"/>
      <c r="Q305" s="2"/>
      <c r="R305" s="2"/>
      <c r="S305" s="2"/>
    </row>
    <row r="306" customFormat="false" ht="84.75" hidden="false" customHeight="true" outlineLevel="0" collapsed="false">
      <c r="A306" s="45" t="s">
        <v>327</v>
      </c>
      <c r="B306" s="25" t="s">
        <v>328</v>
      </c>
      <c r="C306" s="25"/>
      <c r="D306" s="25"/>
      <c r="E306" s="32" t="n">
        <f aca="false">F306+G306</f>
        <v>45356</v>
      </c>
      <c r="F306" s="32" t="n">
        <f aca="false">F307+F308</f>
        <v>0</v>
      </c>
      <c r="G306" s="32" t="n">
        <f aca="false">G307+G308</f>
        <v>45356</v>
      </c>
      <c r="H306" s="32" t="n">
        <f aca="false">I306+J306</f>
        <v>51149</v>
      </c>
      <c r="I306" s="32" t="n">
        <f aca="false">I307+I308</f>
        <v>0</v>
      </c>
      <c r="J306" s="32" t="n">
        <f aca="false">J307+J308</f>
        <v>51149</v>
      </c>
      <c r="K306" s="32" t="n">
        <f aca="false">L306+M306</f>
        <v>53493</v>
      </c>
      <c r="L306" s="32" t="n">
        <f aca="false">L307+L308</f>
        <v>0</v>
      </c>
      <c r="M306" s="32" t="n">
        <f aca="false">M307+M308</f>
        <v>53493</v>
      </c>
      <c r="Q306" s="2"/>
      <c r="R306" s="2"/>
      <c r="S306" s="2"/>
    </row>
    <row r="307" customFormat="false" ht="51" hidden="false" customHeight="true" outlineLevel="0" collapsed="false">
      <c r="A307" s="25" t="s">
        <v>47</v>
      </c>
      <c r="B307" s="25" t="s">
        <v>328</v>
      </c>
      <c r="C307" s="25" t="s">
        <v>48</v>
      </c>
      <c r="D307" s="25" t="s">
        <v>110</v>
      </c>
      <c r="E307" s="32" t="n">
        <f aca="false">F307+G307</f>
        <v>360</v>
      </c>
      <c r="F307" s="32"/>
      <c r="G307" s="32" t="n">
        <v>360</v>
      </c>
      <c r="H307" s="32" t="n">
        <f aca="false">I307+J307</f>
        <v>390</v>
      </c>
      <c r="I307" s="32"/>
      <c r="J307" s="32" t="n">
        <v>390</v>
      </c>
      <c r="K307" s="32" t="n">
        <f aca="false">L307+M307</f>
        <v>402</v>
      </c>
      <c r="L307" s="32"/>
      <c r="M307" s="32" t="n">
        <v>402</v>
      </c>
      <c r="N307" s="46"/>
      <c r="O307" s="4"/>
      <c r="Q307" s="2"/>
      <c r="R307" s="2"/>
      <c r="S307" s="2"/>
    </row>
    <row r="308" customFormat="false" ht="51" hidden="false" customHeight="true" outlineLevel="0" collapsed="false">
      <c r="A308" s="45" t="s">
        <v>60</v>
      </c>
      <c r="B308" s="25" t="s">
        <v>328</v>
      </c>
      <c r="C308" s="25" t="s">
        <v>61</v>
      </c>
      <c r="D308" s="25" t="s">
        <v>110</v>
      </c>
      <c r="E308" s="32" t="n">
        <f aca="false">F308+G308</f>
        <v>44996</v>
      </c>
      <c r="F308" s="32"/>
      <c r="G308" s="32" t="n">
        <v>44996</v>
      </c>
      <c r="H308" s="32" t="n">
        <f aca="false">I308+J308</f>
        <v>50759</v>
      </c>
      <c r="I308" s="32"/>
      <c r="J308" s="32" t="n">
        <v>50759</v>
      </c>
      <c r="K308" s="32" t="n">
        <f aca="false">L308+M308</f>
        <v>53091</v>
      </c>
      <c r="L308" s="32"/>
      <c r="M308" s="32" t="n">
        <v>53091</v>
      </c>
      <c r="N308" s="46"/>
      <c r="O308" s="4"/>
      <c r="Q308" s="2"/>
      <c r="R308" s="2"/>
      <c r="S308" s="2"/>
    </row>
    <row r="309" customFormat="false" ht="87.75" hidden="false" customHeight="true" outlineLevel="0" collapsed="false">
      <c r="A309" s="55" t="s">
        <v>329</v>
      </c>
      <c r="B309" s="25" t="s">
        <v>330</v>
      </c>
      <c r="C309" s="25"/>
      <c r="D309" s="25"/>
      <c r="E309" s="32" t="n">
        <f aca="false">F309+G309</f>
        <v>34152</v>
      </c>
      <c r="F309" s="32" t="n">
        <f aca="false">F310+F311</f>
        <v>0</v>
      </c>
      <c r="G309" s="32" t="n">
        <f aca="false">G310+G311</f>
        <v>34152</v>
      </c>
      <c r="H309" s="32" t="n">
        <f aca="false">I309+J309</f>
        <v>33948</v>
      </c>
      <c r="I309" s="32" t="n">
        <f aca="false">I310+I311</f>
        <v>0</v>
      </c>
      <c r="J309" s="32" t="n">
        <f aca="false">J310+J311</f>
        <v>33948</v>
      </c>
      <c r="K309" s="32" t="n">
        <f aca="false">L309+M309</f>
        <v>35603</v>
      </c>
      <c r="L309" s="32" t="n">
        <f aca="false">L310+L311</f>
        <v>0</v>
      </c>
      <c r="M309" s="32" t="n">
        <f aca="false">M310+M311</f>
        <v>35603</v>
      </c>
      <c r="Q309" s="2"/>
      <c r="R309" s="2"/>
      <c r="S309" s="2"/>
    </row>
    <row r="310" customFormat="false" ht="53.25" hidden="false" customHeight="true" outlineLevel="0" collapsed="false">
      <c r="A310" s="25" t="s">
        <v>47</v>
      </c>
      <c r="B310" s="25" t="s">
        <v>330</v>
      </c>
      <c r="C310" s="25" t="s">
        <v>48</v>
      </c>
      <c r="D310" s="25" t="s">
        <v>110</v>
      </c>
      <c r="E310" s="32" t="n">
        <f aca="false">F310+G310</f>
        <v>310</v>
      </c>
      <c r="F310" s="32"/>
      <c r="G310" s="32" t="n">
        <v>310</v>
      </c>
      <c r="H310" s="32" t="n">
        <f aca="false">I310+J310</f>
        <v>295</v>
      </c>
      <c r="I310" s="32"/>
      <c r="J310" s="32" t="n">
        <v>295</v>
      </c>
      <c r="K310" s="32" t="n">
        <f aca="false">L310+M310</f>
        <v>360</v>
      </c>
      <c r="L310" s="32"/>
      <c r="M310" s="32" t="n">
        <v>360</v>
      </c>
      <c r="N310" s="46"/>
      <c r="O310" s="4"/>
      <c r="Q310" s="2"/>
      <c r="R310" s="2"/>
      <c r="S310" s="2"/>
    </row>
    <row r="311" customFormat="false" ht="51.75" hidden="false" customHeight="true" outlineLevel="0" collapsed="false">
      <c r="A311" s="45" t="s">
        <v>60</v>
      </c>
      <c r="B311" s="25" t="s">
        <v>330</v>
      </c>
      <c r="C311" s="25" t="s">
        <v>61</v>
      </c>
      <c r="D311" s="25" t="s">
        <v>110</v>
      </c>
      <c r="E311" s="32" t="n">
        <f aca="false">F311+G311</f>
        <v>33842</v>
      </c>
      <c r="F311" s="32"/>
      <c r="G311" s="32" t="n">
        <v>33842</v>
      </c>
      <c r="H311" s="32" t="n">
        <f aca="false">I311+J311</f>
        <v>33653</v>
      </c>
      <c r="I311" s="32"/>
      <c r="J311" s="32" t="n">
        <v>33653</v>
      </c>
      <c r="K311" s="32" t="n">
        <f aca="false">L311+M311</f>
        <v>35243</v>
      </c>
      <c r="L311" s="32"/>
      <c r="M311" s="32" t="n">
        <v>35243</v>
      </c>
      <c r="N311" s="46"/>
      <c r="O311" s="4"/>
      <c r="Q311" s="2"/>
      <c r="R311" s="2"/>
      <c r="S311" s="2"/>
    </row>
    <row r="312" customFormat="false" ht="103.5" hidden="false" customHeight="true" outlineLevel="0" collapsed="false">
      <c r="A312" s="25" t="s">
        <v>331</v>
      </c>
      <c r="B312" s="25" t="s">
        <v>332</v>
      </c>
      <c r="C312" s="25"/>
      <c r="D312" s="25"/>
      <c r="E312" s="32" t="n">
        <f aca="false">F312+G312</f>
        <v>11718</v>
      </c>
      <c r="F312" s="32" t="n">
        <f aca="false">F313+F314</f>
        <v>0</v>
      </c>
      <c r="G312" s="32" t="n">
        <f aca="false">G313+G314</f>
        <v>11718</v>
      </c>
      <c r="H312" s="32" t="n">
        <f aca="false">I312+J312</f>
        <v>12502.9</v>
      </c>
      <c r="I312" s="32" t="n">
        <f aca="false">I313+I314</f>
        <v>0</v>
      </c>
      <c r="J312" s="32" t="n">
        <f aca="false">J313+J314</f>
        <v>12502.9</v>
      </c>
      <c r="K312" s="32" t="n">
        <f aca="false">L312+M312</f>
        <v>12502.9</v>
      </c>
      <c r="L312" s="32" t="n">
        <f aca="false">L313+L314</f>
        <v>0</v>
      </c>
      <c r="M312" s="32" t="n">
        <f aca="false">M313+M314</f>
        <v>12502.9</v>
      </c>
      <c r="Q312" s="2"/>
      <c r="R312" s="2"/>
      <c r="S312" s="2"/>
    </row>
    <row r="313" customFormat="false" ht="48.75" hidden="false" customHeight="true" outlineLevel="0" collapsed="false">
      <c r="A313" s="25" t="s">
        <v>47</v>
      </c>
      <c r="B313" s="25" t="s">
        <v>332</v>
      </c>
      <c r="C313" s="25" t="s">
        <v>48</v>
      </c>
      <c r="D313" s="25" t="s">
        <v>110</v>
      </c>
      <c r="E313" s="32" t="n">
        <f aca="false">F313+G313</f>
        <v>130</v>
      </c>
      <c r="F313" s="32"/>
      <c r="G313" s="32" t="n">
        <v>130</v>
      </c>
      <c r="H313" s="32" t="n">
        <f aca="false">I313+J313</f>
        <v>0</v>
      </c>
      <c r="I313" s="32"/>
      <c r="J313" s="32"/>
      <c r="K313" s="32" t="n">
        <f aca="false">L313+M313</f>
        <v>0</v>
      </c>
      <c r="L313" s="32"/>
      <c r="M313" s="32"/>
      <c r="N313" s="46"/>
      <c r="O313" s="4"/>
      <c r="Q313" s="2"/>
      <c r="R313" s="2"/>
      <c r="S313" s="2"/>
    </row>
    <row r="314" customFormat="false" ht="51.75" hidden="false" customHeight="true" outlineLevel="0" collapsed="false">
      <c r="A314" s="45" t="s">
        <v>60</v>
      </c>
      <c r="B314" s="25" t="s">
        <v>332</v>
      </c>
      <c r="C314" s="25" t="s">
        <v>61</v>
      </c>
      <c r="D314" s="25" t="s">
        <v>110</v>
      </c>
      <c r="E314" s="32" t="n">
        <f aca="false">F314+G314</f>
        <v>11588</v>
      </c>
      <c r="F314" s="32"/>
      <c r="G314" s="32" t="n">
        <v>11588</v>
      </c>
      <c r="H314" s="32" t="n">
        <f aca="false">I314+J314</f>
        <v>12502.9</v>
      </c>
      <c r="I314" s="32"/>
      <c r="J314" s="32" t="n">
        <v>12502.9</v>
      </c>
      <c r="K314" s="32" t="n">
        <f aca="false">L314+M314</f>
        <v>12502.9</v>
      </c>
      <c r="L314" s="32"/>
      <c r="M314" s="32" t="n">
        <v>12502.9</v>
      </c>
      <c r="N314" s="46"/>
      <c r="O314" s="4"/>
      <c r="Q314" s="2"/>
      <c r="R314" s="2"/>
      <c r="S314" s="2"/>
    </row>
    <row r="315" customFormat="false" ht="101.25" hidden="false" customHeight="true" outlineLevel="0" collapsed="false">
      <c r="A315" s="25" t="s">
        <v>333</v>
      </c>
      <c r="B315" s="25" t="s">
        <v>334</v>
      </c>
      <c r="C315" s="25"/>
      <c r="D315" s="25"/>
      <c r="E315" s="32" t="n">
        <f aca="false">F315+G315</f>
        <v>128.8</v>
      </c>
      <c r="F315" s="32" t="n">
        <f aca="false">F316</f>
        <v>0</v>
      </c>
      <c r="G315" s="32" t="n">
        <f aca="false">G316</f>
        <v>128.8</v>
      </c>
      <c r="H315" s="32" t="n">
        <f aca="false">I315+J315</f>
        <v>316.7</v>
      </c>
      <c r="I315" s="32" t="n">
        <f aca="false">I316</f>
        <v>0</v>
      </c>
      <c r="J315" s="32" t="n">
        <f aca="false">J316</f>
        <v>316.7</v>
      </c>
      <c r="K315" s="32" t="n">
        <f aca="false">L315+M315</f>
        <v>403.2</v>
      </c>
      <c r="L315" s="32" t="n">
        <f aca="false">L316</f>
        <v>0</v>
      </c>
      <c r="M315" s="32" t="n">
        <f aca="false">M316</f>
        <v>403.2</v>
      </c>
      <c r="N315" s="46"/>
      <c r="O315" s="4"/>
      <c r="Q315" s="2"/>
      <c r="R315" s="2"/>
      <c r="S315" s="2"/>
    </row>
    <row r="316" customFormat="false" ht="51" hidden="false" customHeight="true" outlineLevel="0" collapsed="false">
      <c r="A316" s="45" t="s">
        <v>60</v>
      </c>
      <c r="B316" s="25" t="s">
        <v>334</v>
      </c>
      <c r="C316" s="25" t="s">
        <v>61</v>
      </c>
      <c r="D316" s="25" t="s">
        <v>110</v>
      </c>
      <c r="E316" s="32" t="n">
        <f aca="false">F316+G316</f>
        <v>128.8</v>
      </c>
      <c r="F316" s="32"/>
      <c r="G316" s="32" t="n">
        <v>128.8</v>
      </c>
      <c r="H316" s="32" t="n">
        <f aca="false">I316+J316</f>
        <v>316.7</v>
      </c>
      <c r="I316" s="32"/>
      <c r="J316" s="32" t="n">
        <v>316.7</v>
      </c>
      <c r="K316" s="32" t="n">
        <f aca="false">L316+M316</f>
        <v>403.2</v>
      </c>
      <c r="L316" s="32"/>
      <c r="M316" s="32" t="n">
        <v>403.2</v>
      </c>
      <c r="N316" s="46"/>
      <c r="O316" s="4"/>
      <c r="Q316" s="2"/>
      <c r="R316" s="2"/>
      <c r="S316" s="2"/>
    </row>
    <row r="317" customFormat="false" ht="66" hidden="false" customHeight="true" outlineLevel="0" collapsed="false">
      <c r="A317" s="45" t="s">
        <v>335</v>
      </c>
      <c r="B317" s="25" t="s">
        <v>336</v>
      </c>
      <c r="C317" s="25"/>
      <c r="D317" s="25"/>
      <c r="E317" s="32" t="n">
        <f aca="false">F317+G317</f>
        <v>13921</v>
      </c>
      <c r="F317" s="32" t="n">
        <f aca="false">F318+F319</f>
        <v>0</v>
      </c>
      <c r="G317" s="32" t="n">
        <f aca="false">G318+G319</f>
        <v>13921</v>
      </c>
      <c r="H317" s="32" t="n">
        <f aca="false">I317+J317</f>
        <v>13921</v>
      </c>
      <c r="I317" s="32" t="n">
        <f aca="false">I318+I319</f>
        <v>0</v>
      </c>
      <c r="J317" s="32" t="n">
        <f aca="false">J318+J319</f>
        <v>13921</v>
      </c>
      <c r="K317" s="32" t="n">
        <f aca="false">L317+M317</f>
        <v>13921</v>
      </c>
      <c r="L317" s="32" t="n">
        <f aca="false">L318+L319</f>
        <v>0</v>
      </c>
      <c r="M317" s="32" t="n">
        <f aca="false">M318+M319</f>
        <v>13921</v>
      </c>
      <c r="Q317" s="2"/>
      <c r="R317" s="2"/>
      <c r="S317" s="2"/>
    </row>
    <row r="318" customFormat="false" ht="48" hidden="false" customHeight="true" outlineLevel="0" collapsed="false">
      <c r="A318" s="25" t="s">
        <v>47</v>
      </c>
      <c r="B318" s="25" t="s">
        <v>336</v>
      </c>
      <c r="C318" s="25" t="s">
        <v>48</v>
      </c>
      <c r="D318" s="25" t="s">
        <v>110</v>
      </c>
      <c r="E318" s="32" t="n">
        <f aca="false">F318+G318</f>
        <v>110</v>
      </c>
      <c r="F318" s="32"/>
      <c r="G318" s="32" t="n">
        <v>110</v>
      </c>
      <c r="H318" s="32" t="n">
        <f aca="false">I318+J318</f>
        <v>110</v>
      </c>
      <c r="I318" s="32"/>
      <c r="J318" s="32" t="n">
        <v>110</v>
      </c>
      <c r="K318" s="32" t="n">
        <f aca="false">L318+M318</f>
        <v>110</v>
      </c>
      <c r="L318" s="32"/>
      <c r="M318" s="32" t="n">
        <v>110</v>
      </c>
      <c r="N318" s="46"/>
      <c r="O318" s="4"/>
      <c r="Q318" s="2"/>
      <c r="R318" s="2"/>
      <c r="S318" s="2"/>
    </row>
    <row r="319" customFormat="false" ht="51" hidden="false" customHeight="true" outlineLevel="0" collapsed="false">
      <c r="A319" s="45" t="s">
        <v>60</v>
      </c>
      <c r="B319" s="25" t="s">
        <v>336</v>
      </c>
      <c r="C319" s="25" t="s">
        <v>61</v>
      </c>
      <c r="D319" s="25" t="s">
        <v>110</v>
      </c>
      <c r="E319" s="32" t="n">
        <f aca="false">F319+G319</f>
        <v>13811</v>
      </c>
      <c r="F319" s="32"/>
      <c r="G319" s="32" t="n">
        <v>13811</v>
      </c>
      <c r="H319" s="32" t="n">
        <f aca="false">I319+J319</f>
        <v>13811</v>
      </c>
      <c r="I319" s="32"/>
      <c r="J319" s="32" t="n">
        <v>13811</v>
      </c>
      <c r="K319" s="32" t="n">
        <f aca="false">L319+M319</f>
        <v>13811</v>
      </c>
      <c r="L319" s="32"/>
      <c r="M319" s="32" t="n">
        <v>13811</v>
      </c>
      <c r="N319" s="46"/>
      <c r="O319" s="4"/>
      <c r="Q319" s="2"/>
      <c r="R319" s="2"/>
      <c r="S319" s="2"/>
    </row>
    <row r="320" customFormat="false" ht="63" hidden="false" customHeight="true" outlineLevel="0" collapsed="false">
      <c r="A320" s="45" t="s">
        <v>337</v>
      </c>
      <c r="B320" s="25" t="s">
        <v>338</v>
      </c>
      <c r="C320" s="25"/>
      <c r="D320" s="25"/>
      <c r="E320" s="32" t="n">
        <f aca="false">F320+G320</f>
        <v>145373.2</v>
      </c>
      <c r="F320" s="32" t="n">
        <f aca="false">F321+F322</f>
        <v>0</v>
      </c>
      <c r="G320" s="32" t="n">
        <f aca="false">G321+G322</f>
        <v>145373.2</v>
      </c>
      <c r="H320" s="32" t="n">
        <f aca="false">I320+J320</f>
        <v>150597.2</v>
      </c>
      <c r="I320" s="32" t="n">
        <f aca="false">I321+I322</f>
        <v>0</v>
      </c>
      <c r="J320" s="32" t="n">
        <f aca="false">J321+J322</f>
        <v>150597.2</v>
      </c>
      <c r="K320" s="32" t="n">
        <f aca="false">L320+M320</f>
        <v>156621.1</v>
      </c>
      <c r="L320" s="32" t="n">
        <f aca="false">L321+L322</f>
        <v>0</v>
      </c>
      <c r="M320" s="32" t="n">
        <f aca="false">M321+M322</f>
        <v>156621.1</v>
      </c>
      <c r="Q320" s="2"/>
      <c r="R320" s="2"/>
      <c r="S320" s="2"/>
    </row>
    <row r="321" customFormat="false" ht="51" hidden="false" customHeight="true" outlineLevel="0" collapsed="false">
      <c r="A321" s="25" t="s">
        <v>47</v>
      </c>
      <c r="B321" s="25" t="s">
        <v>338</v>
      </c>
      <c r="C321" s="25" t="s">
        <v>48</v>
      </c>
      <c r="D321" s="25" t="s">
        <v>110</v>
      </c>
      <c r="E321" s="32" t="n">
        <f aca="false">F321+G321</f>
        <v>2363</v>
      </c>
      <c r="F321" s="32"/>
      <c r="G321" s="32" t="n">
        <v>2363</v>
      </c>
      <c r="H321" s="32" t="n">
        <f aca="false">I321+J321</f>
        <v>2550</v>
      </c>
      <c r="I321" s="32"/>
      <c r="J321" s="32" t="n">
        <v>2550</v>
      </c>
      <c r="K321" s="32" t="n">
        <f aca="false">L321+M321</f>
        <v>2750</v>
      </c>
      <c r="L321" s="32"/>
      <c r="M321" s="32" t="n">
        <v>2750</v>
      </c>
      <c r="N321" s="46"/>
      <c r="O321" s="4"/>
      <c r="Q321" s="2"/>
      <c r="R321" s="2"/>
      <c r="S321" s="2"/>
    </row>
    <row r="322" customFormat="false" ht="48" hidden="false" customHeight="true" outlineLevel="0" collapsed="false">
      <c r="A322" s="45" t="s">
        <v>60</v>
      </c>
      <c r="B322" s="25" t="s">
        <v>338</v>
      </c>
      <c r="C322" s="25" t="s">
        <v>61</v>
      </c>
      <c r="D322" s="25" t="s">
        <v>110</v>
      </c>
      <c r="E322" s="32" t="n">
        <f aca="false">F322+G322</f>
        <v>143010.2</v>
      </c>
      <c r="F322" s="32"/>
      <c r="G322" s="32" t="n">
        <v>143010.2</v>
      </c>
      <c r="H322" s="32" t="n">
        <f aca="false">I322+J322</f>
        <v>148047.2</v>
      </c>
      <c r="I322" s="32"/>
      <c r="J322" s="32" t="n">
        <v>148047.2</v>
      </c>
      <c r="K322" s="32" t="n">
        <f aca="false">L322+M322</f>
        <v>153871.1</v>
      </c>
      <c r="L322" s="32"/>
      <c r="M322" s="32" t="n">
        <v>153871.1</v>
      </c>
      <c r="N322" s="46"/>
      <c r="O322" s="4"/>
      <c r="Q322" s="2"/>
      <c r="R322" s="2"/>
      <c r="S322" s="2"/>
    </row>
    <row r="323" customFormat="false" ht="44.25" hidden="false" customHeight="true" outlineLevel="0" collapsed="false">
      <c r="A323" s="45" t="s">
        <v>339</v>
      </c>
      <c r="B323" s="25" t="s">
        <v>340</v>
      </c>
      <c r="C323" s="25"/>
      <c r="D323" s="25"/>
      <c r="E323" s="32" t="n">
        <f aca="false">F323+G323</f>
        <v>108.7</v>
      </c>
      <c r="F323" s="32" t="n">
        <f aca="false">F324+F325</f>
        <v>0</v>
      </c>
      <c r="G323" s="32" t="n">
        <f aca="false">G324+G325</f>
        <v>108.7</v>
      </c>
      <c r="H323" s="32" t="n">
        <f aca="false">I323+J323</f>
        <v>113.2</v>
      </c>
      <c r="I323" s="32" t="n">
        <f aca="false">I324+I325</f>
        <v>0</v>
      </c>
      <c r="J323" s="32" t="n">
        <f aca="false">J324+J325</f>
        <v>113.2</v>
      </c>
      <c r="K323" s="32" t="n">
        <f aca="false">L323+M323</f>
        <v>117.6</v>
      </c>
      <c r="L323" s="32" t="n">
        <f aca="false">L324+L325</f>
        <v>0</v>
      </c>
      <c r="M323" s="32" t="n">
        <f aca="false">M324+M325</f>
        <v>117.6</v>
      </c>
      <c r="Q323" s="2"/>
      <c r="R323" s="2"/>
      <c r="S323" s="2"/>
    </row>
    <row r="324" customFormat="false" ht="54.75" hidden="false" customHeight="true" outlineLevel="0" collapsed="false">
      <c r="A324" s="25" t="s">
        <v>47</v>
      </c>
      <c r="B324" s="25" t="s">
        <v>340</v>
      </c>
      <c r="C324" s="25" t="s">
        <v>48</v>
      </c>
      <c r="D324" s="25" t="s">
        <v>110</v>
      </c>
      <c r="E324" s="32" t="n">
        <f aca="false">F324+G324</f>
        <v>2.5</v>
      </c>
      <c r="F324" s="32"/>
      <c r="G324" s="32" t="n">
        <v>2.5</v>
      </c>
      <c r="H324" s="32" t="n">
        <f aca="false">I324+J324</f>
        <v>2.5</v>
      </c>
      <c r="I324" s="32"/>
      <c r="J324" s="32" t="n">
        <v>2.5</v>
      </c>
      <c r="K324" s="32" t="n">
        <f aca="false">L324+M324</f>
        <v>2.5</v>
      </c>
      <c r="L324" s="32"/>
      <c r="M324" s="32" t="n">
        <v>2.5</v>
      </c>
      <c r="N324" s="46"/>
      <c r="O324" s="4"/>
      <c r="Q324" s="2"/>
      <c r="R324" s="2"/>
      <c r="S324" s="2"/>
    </row>
    <row r="325" customFormat="false" ht="45.75" hidden="false" customHeight="true" outlineLevel="0" collapsed="false">
      <c r="A325" s="45" t="s">
        <v>60</v>
      </c>
      <c r="B325" s="25" t="s">
        <v>340</v>
      </c>
      <c r="C325" s="25" t="s">
        <v>61</v>
      </c>
      <c r="D325" s="25" t="s">
        <v>110</v>
      </c>
      <c r="E325" s="32" t="n">
        <f aca="false">F325+G325</f>
        <v>106.2</v>
      </c>
      <c r="F325" s="32"/>
      <c r="G325" s="32" t="n">
        <v>106.2</v>
      </c>
      <c r="H325" s="32" t="n">
        <f aca="false">I325+J325</f>
        <v>110.7</v>
      </c>
      <c r="I325" s="32"/>
      <c r="J325" s="32" t="n">
        <v>110.7</v>
      </c>
      <c r="K325" s="32" t="n">
        <f aca="false">L325+M325</f>
        <v>115.1</v>
      </c>
      <c r="L325" s="32"/>
      <c r="M325" s="32" t="n">
        <v>115.1</v>
      </c>
      <c r="N325" s="46"/>
      <c r="O325" s="4"/>
      <c r="Q325" s="2"/>
      <c r="R325" s="2"/>
      <c r="S325" s="2"/>
    </row>
    <row r="326" customFormat="false" ht="51" hidden="false" customHeight="true" outlineLevel="0" collapsed="false">
      <c r="A326" s="45" t="s">
        <v>341</v>
      </c>
      <c r="B326" s="25" t="s">
        <v>342</v>
      </c>
      <c r="C326" s="25"/>
      <c r="D326" s="25"/>
      <c r="E326" s="32" t="n">
        <f aca="false">F326+G326</f>
        <v>3178.2</v>
      </c>
      <c r="F326" s="32" t="n">
        <f aca="false">F327+F328</f>
        <v>0</v>
      </c>
      <c r="G326" s="32" t="n">
        <f aca="false">G327+G328</f>
        <v>3178.2</v>
      </c>
      <c r="H326" s="32" t="n">
        <f aca="false">I326+J326</f>
        <v>3289.5</v>
      </c>
      <c r="I326" s="32" t="n">
        <f aca="false">I327+I328</f>
        <v>0</v>
      </c>
      <c r="J326" s="32" t="n">
        <f aca="false">J327+J328</f>
        <v>3289.5</v>
      </c>
      <c r="K326" s="32" t="n">
        <f aca="false">L326+M326</f>
        <v>3976.4</v>
      </c>
      <c r="L326" s="32" t="n">
        <f aca="false">L327+L328</f>
        <v>0</v>
      </c>
      <c r="M326" s="32" t="n">
        <f aca="false">M327+M328</f>
        <v>3976.4</v>
      </c>
      <c r="Q326" s="2"/>
      <c r="R326" s="2"/>
      <c r="S326" s="2"/>
    </row>
    <row r="327" customFormat="false" ht="51.75" hidden="false" customHeight="true" outlineLevel="0" collapsed="false">
      <c r="A327" s="25" t="s">
        <v>47</v>
      </c>
      <c r="B327" s="25" t="s">
        <v>342</v>
      </c>
      <c r="C327" s="25" t="s">
        <v>48</v>
      </c>
      <c r="D327" s="25" t="s">
        <v>110</v>
      </c>
      <c r="E327" s="32" t="n">
        <f aca="false">F327+G327</f>
        <v>49</v>
      </c>
      <c r="F327" s="32"/>
      <c r="G327" s="32" t="n">
        <v>49</v>
      </c>
      <c r="H327" s="32" t="n">
        <f aca="false">I327+J327</f>
        <v>50</v>
      </c>
      <c r="I327" s="32"/>
      <c r="J327" s="32" t="n">
        <v>50</v>
      </c>
      <c r="K327" s="32" t="n">
        <f aca="false">L327+M327</f>
        <v>60</v>
      </c>
      <c r="L327" s="32"/>
      <c r="M327" s="32" t="n">
        <v>60</v>
      </c>
      <c r="N327" s="46"/>
      <c r="O327" s="4"/>
      <c r="Q327" s="2"/>
      <c r="R327" s="2"/>
      <c r="S327" s="2"/>
    </row>
    <row r="328" customFormat="false" ht="49.5" hidden="false" customHeight="true" outlineLevel="0" collapsed="false">
      <c r="A328" s="45" t="s">
        <v>60</v>
      </c>
      <c r="B328" s="25" t="s">
        <v>342</v>
      </c>
      <c r="C328" s="25" t="s">
        <v>61</v>
      </c>
      <c r="D328" s="25" t="s">
        <v>110</v>
      </c>
      <c r="E328" s="32" t="n">
        <f aca="false">F328+G328</f>
        <v>3129.2</v>
      </c>
      <c r="F328" s="32"/>
      <c r="G328" s="32" t="n">
        <v>3129.2</v>
      </c>
      <c r="H328" s="32" t="n">
        <f aca="false">I328+J328</f>
        <v>3239.5</v>
      </c>
      <c r="I328" s="32"/>
      <c r="J328" s="32" t="n">
        <v>3239.5</v>
      </c>
      <c r="K328" s="32" t="n">
        <f aca="false">L328+M328</f>
        <v>3916.4</v>
      </c>
      <c r="L328" s="32"/>
      <c r="M328" s="32" t="n">
        <v>3916.4</v>
      </c>
      <c r="N328" s="46"/>
      <c r="O328" s="4"/>
      <c r="Q328" s="2"/>
      <c r="R328" s="2"/>
      <c r="S328" s="2"/>
    </row>
    <row r="329" customFormat="false" ht="69" hidden="false" customHeight="true" outlineLevel="0" collapsed="false">
      <c r="A329" s="34" t="s">
        <v>343</v>
      </c>
      <c r="B329" s="25" t="s">
        <v>344</v>
      </c>
      <c r="C329" s="25"/>
      <c r="D329" s="25"/>
      <c r="E329" s="32" t="n">
        <f aca="false">F329+G329</f>
        <v>51.5</v>
      </c>
      <c r="F329" s="32" t="n">
        <f aca="false">F330+F331</f>
        <v>0</v>
      </c>
      <c r="G329" s="32" t="n">
        <f aca="false">G330+G331</f>
        <v>51.5</v>
      </c>
      <c r="H329" s="32" t="n">
        <f aca="false">I329+J329</f>
        <v>51.5</v>
      </c>
      <c r="I329" s="32" t="n">
        <f aca="false">I330+I331</f>
        <v>0</v>
      </c>
      <c r="J329" s="32" t="n">
        <f aca="false">J330+J331</f>
        <v>51.5</v>
      </c>
      <c r="K329" s="32" t="n">
        <f aca="false">L329+M329</f>
        <v>51.5</v>
      </c>
      <c r="L329" s="32" t="n">
        <f aca="false">L330+L331</f>
        <v>0</v>
      </c>
      <c r="M329" s="32" t="n">
        <f aca="false">M330+M331</f>
        <v>51.5</v>
      </c>
      <c r="Q329" s="2"/>
      <c r="R329" s="2"/>
      <c r="S329" s="2"/>
    </row>
    <row r="330" customFormat="false" ht="50.25" hidden="false" customHeight="true" outlineLevel="0" collapsed="false">
      <c r="A330" s="25" t="s">
        <v>47</v>
      </c>
      <c r="B330" s="25" t="s">
        <v>344</v>
      </c>
      <c r="C330" s="25" t="s">
        <v>48</v>
      </c>
      <c r="D330" s="25" t="s">
        <v>110</v>
      </c>
      <c r="E330" s="32" t="n">
        <f aca="false">F330+G330</f>
        <v>1.5</v>
      </c>
      <c r="F330" s="32"/>
      <c r="G330" s="32" t="n">
        <v>1.5</v>
      </c>
      <c r="H330" s="32" t="n">
        <f aca="false">I330+J330</f>
        <v>1.5</v>
      </c>
      <c r="I330" s="32"/>
      <c r="J330" s="32" t="n">
        <v>1.5</v>
      </c>
      <c r="K330" s="32" t="n">
        <f aca="false">L330+M330</f>
        <v>1.5</v>
      </c>
      <c r="L330" s="32"/>
      <c r="M330" s="32" t="n">
        <v>1.5</v>
      </c>
      <c r="N330" s="46"/>
      <c r="O330" s="4"/>
      <c r="Q330" s="2"/>
      <c r="R330" s="2"/>
      <c r="S330" s="2"/>
    </row>
    <row r="331" customFormat="false" ht="48" hidden="false" customHeight="true" outlineLevel="0" collapsed="false">
      <c r="A331" s="45" t="s">
        <v>60</v>
      </c>
      <c r="B331" s="25" t="s">
        <v>344</v>
      </c>
      <c r="C331" s="25" t="s">
        <v>61</v>
      </c>
      <c r="D331" s="25" t="s">
        <v>110</v>
      </c>
      <c r="E331" s="32" t="n">
        <f aca="false">F331+G331</f>
        <v>50</v>
      </c>
      <c r="F331" s="32"/>
      <c r="G331" s="32" t="n">
        <v>50</v>
      </c>
      <c r="H331" s="32" t="n">
        <f aca="false">I331+J331</f>
        <v>50</v>
      </c>
      <c r="I331" s="32"/>
      <c r="J331" s="32" t="n">
        <v>50</v>
      </c>
      <c r="K331" s="32" t="n">
        <f aca="false">L331+M331</f>
        <v>50</v>
      </c>
      <c r="L331" s="32"/>
      <c r="M331" s="32" t="n">
        <v>50</v>
      </c>
      <c r="N331" s="46"/>
      <c r="O331" s="4"/>
      <c r="Q331" s="2"/>
      <c r="R331" s="2"/>
      <c r="S331" s="2"/>
    </row>
    <row r="332" customFormat="false" ht="107.25" hidden="false" customHeight="true" outlineLevel="0" collapsed="false">
      <c r="A332" s="45" t="s">
        <v>345</v>
      </c>
      <c r="B332" s="25" t="s">
        <v>346</v>
      </c>
      <c r="C332" s="25"/>
      <c r="D332" s="25"/>
      <c r="E332" s="32" t="n">
        <f aca="false">F332+G332</f>
        <v>108454.9</v>
      </c>
      <c r="F332" s="32" t="n">
        <f aca="false">F333+F334</f>
        <v>0</v>
      </c>
      <c r="G332" s="32" t="n">
        <f aca="false">G333+G334</f>
        <v>108454.9</v>
      </c>
      <c r="H332" s="32" t="n">
        <f aca="false">I332+J332</f>
        <v>111563.9</v>
      </c>
      <c r="I332" s="32" t="n">
        <f aca="false">I333+I334</f>
        <v>0</v>
      </c>
      <c r="J332" s="32" t="n">
        <f aca="false">J333+J334</f>
        <v>111563.9</v>
      </c>
      <c r="K332" s="32" t="n">
        <f aca="false">L332+M332</f>
        <v>116026.5</v>
      </c>
      <c r="L332" s="32" t="n">
        <f aca="false">L333+L334</f>
        <v>0</v>
      </c>
      <c r="M332" s="32" t="n">
        <f aca="false">M333+M334</f>
        <v>116026.5</v>
      </c>
      <c r="Q332" s="2"/>
      <c r="R332" s="2"/>
      <c r="S332" s="2"/>
    </row>
    <row r="333" customFormat="false" ht="55.5" hidden="false" customHeight="true" outlineLevel="0" collapsed="false">
      <c r="A333" s="25" t="s">
        <v>47</v>
      </c>
      <c r="B333" s="25" t="s">
        <v>346</v>
      </c>
      <c r="C333" s="25" t="s">
        <v>48</v>
      </c>
      <c r="D333" s="25" t="s">
        <v>110</v>
      </c>
      <c r="E333" s="32" t="n">
        <f aca="false">F333+G333</f>
        <v>2554</v>
      </c>
      <c r="F333" s="32"/>
      <c r="G333" s="32" t="n">
        <v>2554</v>
      </c>
      <c r="H333" s="32" t="n">
        <f aca="false">I333+J333</f>
        <v>2630</v>
      </c>
      <c r="I333" s="32"/>
      <c r="J333" s="32" t="n">
        <v>2630</v>
      </c>
      <c r="K333" s="32" t="n">
        <f aca="false">L333+M333</f>
        <v>2750</v>
      </c>
      <c r="L333" s="32"/>
      <c r="M333" s="32" t="n">
        <v>2750</v>
      </c>
      <c r="N333" s="46"/>
      <c r="O333" s="4"/>
      <c r="Q333" s="2"/>
      <c r="R333" s="2"/>
      <c r="S333" s="2"/>
    </row>
    <row r="334" customFormat="false" ht="54" hidden="false" customHeight="true" outlineLevel="0" collapsed="false">
      <c r="A334" s="45" t="s">
        <v>60</v>
      </c>
      <c r="B334" s="25" t="s">
        <v>346</v>
      </c>
      <c r="C334" s="25" t="s">
        <v>61</v>
      </c>
      <c r="D334" s="25" t="s">
        <v>110</v>
      </c>
      <c r="E334" s="32" t="n">
        <f aca="false">F334+G334</f>
        <v>105900.9</v>
      </c>
      <c r="F334" s="32"/>
      <c r="G334" s="32" t="n">
        <v>105900.9</v>
      </c>
      <c r="H334" s="32" t="n">
        <f aca="false">I334+J334</f>
        <v>108933.9</v>
      </c>
      <c r="I334" s="32"/>
      <c r="J334" s="32" t="n">
        <v>108933.9</v>
      </c>
      <c r="K334" s="32" t="n">
        <f aca="false">L334+M334</f>
        <v>113276.5</v>
      </c>
      <c r="L334" s="32"/>
      <c r="M334" s="32" t="n">
        <v>113276.5</v>
      </c>
      <c r="N334" s="46"/>
      <c r="O334" s="4"/>
      <c r="Q334" s="2"/>
      <c r="R334" s="2"/>
      <c r="S334" s="2"/>
    </row>
    <row r="335" customFormat="false" ht="124.5" hidden="false" customHeight="true" outlineLevel="0" collapsed="false">
      <c r="A335" s="45" t="s">
        <v>347</v>
      </c>
      <c r="B335" s="25" t="s">
        <v>348</v>
      </c>
      <c r="C335" s="25"/>
      <c r="D335" s="25"/>
      <c r="E335" s="32" t="n">
        <f aca="false">F335+G335</f>
        <v>210.5</v>
      </c>
      <c r="F335" s="32" t="n">
        <f aca="false">F336+F337</f>
        <v>0</v>
      </c>
      <c r="G335" s="32" t="n">
        <f aca="false">G336+G337</f>
        <v>210.5</v>
      </c>
      <c r="H335" s="32" t="n">
        <f aca="false">I335+J335</f>
        <v>219</v>
      </c>
      <c r="I335" s="32" t="n">
        <f aca="false">I336+I337</f>
        <v>0</v>
      </c>
      <c r="J335" s="32" t="n">
        <f aca="false">J336+J337</f>
        <v>219</v>
      </c>
      <c r="K335" s="32" t="n">
        <f aca="false">L335+M335</f>
        <v>227.6</v>
      </c>
      <c r="L335" s="32" t="n">
        <f aca="false">L336+L337</f>
        <v>0</v>
      </c>
      <c r="M335" s="32" t="n">
        <f aca="false">M336+M337</f>
        <v>227.6</v>
      </c>
      <c r="Q335" s="2"/>
      <c r="R335" s="2"/>
      <c r="S335" s="2"/>
    </row>
    <row r="336" customFormat="false" ht="52.5" hidden="false" customHeight="true" outlineLevel="0" collapsed="false">
      <c r="A336" s="25" t="s">
        <v>47</v>
      </c>
      <c r="B336" s="25" t="s">
        <v>348</v>
      </c>
      <c r="C336" s="25" t="s">
        <v>48</v>
      </c>
      <c r="D336" s="25" t="s">
        <v>110</v>
      </c>
      <c r="E336" s="32" t="n">
        <f aca="false">F336+G336</f>
        <v>2</v>
      </c>
      <c r="F336" s="32"/>
      <c r="G336" s="32" t="n">
        <v>2</v>
      </c>
      <c r="H336" s="32" t="n">
        <f aca="false">I336+J336</f>
        <v>2.1</v>
      </c>
      <c r="I336" s="32"/>
      <c r="J336" s="32" t="n">
        <v>2.1</v>
      </c>
      <c r="K336" s="32" t="n">
        <f aca="false">L336+M336</f>
        <v>2.2</v>
      </c>
      <c r="L336" s="32"/>
      <c r="M336" s="32" t="n">
        <v>2.2</v>
      </c>
      <c r="N336" s="46"/>
      <c r="O336" s="4"/>
      <c r="Q336" s="2"/>
      <c r="R336" s="2"/>
      <c r="S336" s="2"/>
    </row>
    <row r="337" customFormat="false" ht="46.5" hidden="false" customHeight="true" outlineLevel="0" collapsed="false">
      <c r="A337" s="45" t="s">
        <v>60</v>
      </c>
      <c r="B337" s="25" t="s">
        <v>348</v>
      </c>
      <c r="C337" s="25" t="s">
        <v>61</v>
      </c>
      <c r="D337" s="25" t="s">
        <v>110</v>
      </c>
      <c r="E337" s="32" t="n">
        <f aca="false">F337+G337</f>
        <v>208.5</v>
      </c>
      <c r="F337" s="32"/>
      <c r="G337" s="32" t="n">
        <v>208.5</v>
      </c>
      <c r="H337" s="32" t="n">
        <f aca="false">I337+J337</f>
        <v>216.9</v>
      </c>
      <c r="I337" s="32"/>
      <c r="J337" s="32" t="n">
        <v>216.9</v>
      </c>
      <c r="K337" s="32" t="n">
        <f aca="false">L337+M337</f>
        <v>225.4</v>
      </c>
      <c r="L337" s="32"/>
      <c r="M337" s="32" t="n">
        <v>225.4</v>
      </c>
      <c r="N337" s="46"/>
      <c r="O337" s="4"/>
      <c r="Q337" s="2"/>
      <c r="R337" s="2"/>
      <c r="S337" s="2"/>
    </row>
    <row r="338" customFormat="false" ht="51" hidden="false" customHeight="true" outlineLevel="0" collapsed="false">
      <c r="A338" s="45" t="s">
        <v>349</v>
      </c>
      <c r="B338" s="25" t="s">
        <v>350</v>
      </c>
      <c r="C338" s="25"/>
      <c r="D338" s="25"/>
      <c r="E338" s="32" t="n">
        <f aca="false">F338+G338</f>
        <v>2379.7</v>
      </c>
      <c r="F338" s="32" t="n">
        <f aca="false">F339+F340</f>
        <v>0</v>
      </c>
      <c r="G338" s="32" t="n">
        <f aca="false">G339+G340</f>
        <v>2379.7</v>
      </c>
      <c r="H338" s="32" t="n">
        <f aca="false">I338+J338</f>
        <v>2475.1</v>
      </c>
      <c r="I338" s="32" t="n">
        <f aca="false">I339+I340</f>
        <v>0</v>
      </c>
      <c r="J338" s="32" t="n">
        <f aca="false">J339+J340</f>
        <v>2475.1</v>
      </c>
      <c r="K338" s="32" t="n">
        <f aca="false">L338+M338</f>
        <v>2574.3</v>
      </c>
      <c r="L338" s="32" t="n">
        <f aca="false">L339+L340</f>
        <v>0</v>
      </c>
      <c r="M338" s="32" t="n">
        <f aca="false">M339+M340</f>
        <v>2574.3</v>
      </c>
      <c r="Q338" s="2"/>
      <c r="R338" s="2"/>
      <c r="S338" s="2"/>
    </row>
    <row r="339" customFormat="false" ht="51" hidden="false" customHeight="true" outlineLevel="0" collapsed="false">
      <c r="A339" s="25" t="s">
        <v>47</v>
      </c>
      <c r="B339" s="25" t="s">
        <v>350</v>
      </c>
      <c r="C339" s="25" t="s">
        <v>48</v>
      </c>
      <c r="D339" s="25" t="s">
        <v>110</v>
      </c>
      <c r="E339" s="32" t="n">
        <f aca="false">F339+G339</f>
        <v>68</v>
      </c>
      <c r="F339" s="32"/>
      <c r="G339" s="32" t="n">
        <v>68</v>
      </c>
      <c r="H339" s="32" t="n">
        <f aca="false">I339+J339</f>
        <v>70</v>
      </c>
      <c r="I339" s="32"/>
      <c r="J339" s="32" t="n">
        <v>70</v>
      </c>
      <c r="K339" s="32" t="n">
        <f aca="false">L339+M339</f>
        <v>76</v>
      </c>
      <c r="L339" s="32"/>
      <c r="M339" s="32" t="n">
        <v>76</v>
      </c>
      <c r="N339" s="46"/>
      <c r="O339" s="4"/>
      <c r="Q339" s="2"/>
      <c r="R339" s="2"/>
      <c r="S339" s="2"/>
    </row>
    <row r="340" customFormat="false" ht="51" hidden="false" customHeight="true" outlineLevel="0" collapsed="false">
      <c r="A340" s="45" t="s">
        <v>60</v>
      </c>
      <c r="B340" s="25" t="s">
        <v>350</v>
      </c>
      <c r="C340" s="25" t="s">
        <v>61</v>
      </c>
      <c r="D340" s="25" t="s">
        <v>110</v>
      </c>
      <c r="E340" s="32" t="n">
        <f aca="false">F340+G340</f>
        <v>2311.7</v>
      </c>
      <c r="F340" s="32"/>
      <c r="G340" s="32" t="n">
        <v>2311.7</v>
      </c>
      <c r="H340" s="32" t="n">
        <f aca="false">I340+J340</f>
        <v>2405.1</v>
      </c>
      <c r="I340" s="32"/>
      <c r="J340" s="32" t="n">
        <v>2405.1</v>
      </c>
      <c r="K340" s="32" t="n">
        <f aca="false">L340+M340</f>
        <v>2498.3</v>
      </c>
      <c r="L340" s="32"/>
      <c r="M340" s="32" t="n">
        <v>2498.3</v>
      </c>
      <c r="N340" s="46"/>
      <c r="O340" s="4"/>
      <c r="Q340" s="2"/>
      <c r="R340" s="2"/>
      <c r="S340" s="2"/>
    </row>
    <row r="341" customFormat="false" ht="67.5" hidden="false" customHeight="true" outlineLevel="0" collapsed="false">
      <c r="A341" s="45" t="s">
        <v>351</v>
      </c>
      <c r="B341" s="25" t="s">
        <v>352</v>
      </c>
      <c r="C341" s="25"/>
      <c r="D341" s="25"/>
      <c r="E341" s="32" t="n">
        <f aca="false">F341+G341</f>
        <v>217</v>
      </c>
      <c r="F341" s="32" t="n">
        <f aca="false">F342+F343</f>
        <v>0</v>
      </c>
      <c r="G341" s="32" t="n">
        <f aca="false">G342+G343</f>
        <v>217</v>
      </c>
      <c r="H341" s="32" t="n">
        <f aca="false">I341+J341</f>
        <v>217</v>
      </c>
      <c r="I341" s="32" t="n">
        <f aca="false">I342+I343</f>
        <v>0</v>
      </c>
      <c r="J341" s="32" t="n">
        <f aca="false">J342+J343</f>
        <v>217</v>
      </c>
      <c r="K341" s="32" t="n">
        <f aca="false">L341+M341</f>
        <v>217</v>
      </c>
      <c r="L341" s="32" t="n">
        <f aca="false">L342+L343</f>
        <v>0</v>
      </c>
      <c r="M341" s="32" t="n">
        <f aca="false">M342+M343</f>
        <v>217</v>
      </c>
      <c r="Q341" s="2"/>
      <c r="R341" s="2"/>
      <c r="S341" s="2"/>
    </row>
    <row r="342" customFormat="false" ht="53.25" hidden="false" customHeight="true" outlineLevel="0" collapsed="false">
      <c r="A342" s="25" t="s">
        <v>47</v>
      </c>
      <c r="B342" s="25" t="s">
        <v>352</v>
      </c>
      <c r="C342" s="25" t="s">
        <v>48</v>
      </c>
      <c r="D342" s="25" t="s">
        <v>110</v>
      </c>
      <c r="E342" s="32" t="n">
        <f aca="false">F342+G342</f>
        <v>2</v>
      </c>
      <c r="F342" s="32"/>
      <c r="G342" s="32" t="n">
        <v>2</v>
      </c>
      <c r="H342" s="32" t="n">
        <f aca="false">I342+J342</f>
        <v>2</v>
      </c>
      <c r="I342" s="32"/>
      <c r="J342" s="32" t="n">
        <v>2</v>
      </c>
      <c r="K342" s="32" t="n">
        <f aca="false">L342+M342</f>
        <v>2</v>
      </c>
      <c r="L342" s="32"/>
      <c r="M342" s="32" t="n">
        <v>2</v>
      </c>
      <c r="N342" s="46"/>
      <c r="O342" s="4"/>
      <c r="Q342" s="2"/>
      <c r="R342" s="2"/>
      <c r="S342" s="2"/>
    </row>
    <row r="343" customFormat="false" ht="48.75" hidden="false" customHeight="true" outlineLevel="0" collapsed="false">
      <c r="A343" s="45" t="s">
        <v>60</v>
      </c>
      <c r="B343" s="25" t="s">
        <v>352</v>
      </c>
      <c r="C343" s="25" t="s">
        <v>61</v>
      </c>
      <c r="D343" s="25" t="s">
        <v>110</v>
      </c>
      <c r="E343" s="32" t="n">
        <f aca="false">F343+G343</f>
        <v>215</v>
      </c>
      <c r="F343" s="32"/>
      <c r="G343" s="32" t="n">
        <v>215</v>
      </c>
      <c r="H343" s="32" t="n">
        <f aca="false">I343+J343</f>
        <v>215</v>
      </c>
      <c r="I343" s="32"/>
      <c r="J343" s="32" t="n">
        <v>215</v>
      </c>
      <c r="K343" s="32" t="n">
        <f aca="false">L343+M343</f>
        <v>215</v>
      </c>
      <c r="L343" s="32"/>
      <c r="M343" s="32" t="n">
        <v>215</v>
      </c>
      <c r="N343" s="46"/>
      <c r="O343" s="4"/>
      <c r="Q343" s="2"/>
      <c r="R343" s="2"/>
      <c r="S343" s="2"/>
    </row>
    <row r="344" customFormat="false" ht="178.5" hidden="false" customHeight="true" outlineLevel="0" collapsed="false">
      <c r="A344" s="45" t="s">
        <v>353</v>
      </c>
      <c r="B344" s="25" t="s">
        <v>354</v>
      </c>
      <c r="C344" s="25"/>
      <c r="D344" s="25"/>
      <c r="E344" s="32" t="n">
        <f aca="false">F344+G344</f>
        <v>748</v>
      </c>
      <c r="F344" s="32" t="n">
        <f aca="false">F345+F346</f>
        <v>0</v>
      </c>
      <c r="G344" s="32" t="n">
        <f aca="false">G345+G346</f>
        <v>748</v>
      </c>
      <c r="H344" s="32" t="n">
        <f aca="false">I344+J344</f>
        <v>763.9</v>
      </c>
      <c r="I344" s="32" t="n">
        <f aca="false">I345+I346</f>
        <v>0</v>
      </c>
      <c r="J344" s="32" t="n">
        <f aca="false">J345+J346</f>
        <v>763.9</v>
      </c>
      <c r="K344" s="32" t="n">
        <f aca="false">L344+M344</f>
        <v>759.5</v>
      </c>
      <c r="L344" s="32" t="n">
        <f aca="false">L345+L346</f>
        <v>0</v>
      </c>
      <c r="M344" s="32" t="n">
        <f aca="false">M345+M346</f>
        <v>759.5</v>
      </c>
      <c r="Q344" s="2"/>
      <c r="R344" s="2"/>
      <c r="S344" s="2"/>
    </row>
    <row r="345" customFormat="false" ht="52.5" hidden="false" customHeight="true" outlineLevel="0" collapsed="false">
      <c r="A345" s="25" t="s">
        <v>47</v>
      </c>
      <c r="B345" s="25" t="s">
        <v>354</v>
      </c>
      <c r="C345" s="25" t="s">
        <v>48</v>
      </c>
      <c r="D345" s="25" t="s">
        <v>110</v>
      </c>
      <c r="E345" s="32" t="n">
        <f aca="false">F345+G345</f>
        <v>5.9</v>
      </c>
      <c r="F345" s="32"/>
      <c r="G345" s="32" t="n">
        <v>5.9</v>
      </c>
      <c r="H345" s="32" t="n">
        <f aca="false">I345+J345</f>
        <v>6</v>
      </c>
      <c r="I345" s="32"/>
      <c r="J345" s="32" t="n">
        <v>6</v>
      </c>
      <c r="K345" s="32" t="n">
        <f aca="false">L345+M345</f>
        <v>6.1</v>
      </c>
      <c r="L345" s="32"/>
      <c r="M345" s="32" t="n">
        <v>6.1</v>
      </c>
      <c r="N345" s="46"/>
      <c r="O345" s="4"/>
      <c r="Q345" s="2"/>
      <c r="R345" s="2"/>
      <c r="S345" s="2"/>
    </row>
    <row r="346" customFormat="false" ht="50.25" hidden="false" customHeight="true" outlineLevel="0" collapsed="false">
      <c r="A346" s="45" t="s">
        <v>60</v>
      </c>
      <c r="B346" s="25" t="s">
        <v>354</v>
      </c>
      <c r="C346" s="25" t="s">
        <v>61</v>
      </c>
      <c r="D346" s="25" t="s">
        <v>110</v>
      </c>
      <c r="E346" s="32" t="n">
        <f aca="false">F346+G346</f>
        <v>742.1</v>
      </c>
      <c r="F346" s="32"/>
      <c r="G346" s="32" t="n">
        <v>742.1</v>
      </c>
      <c r="H346" s="32" t="n">
        <f aca="false">I346+J346</f>
        <v>757.9</v>
      </c>
      <c r="I346" s="32"/>
      <c r="J346" s="32" t="n">
        <v>757.9</v>
      </c>
      <c r="K346" s="32" t="n">
        <f aca="false">L346+M346</f>
        <v>753.4</v>
      </c>
      <c r="L346" s="32"/>
      <c r="M346" s="32" t="n">
        <v>753.4</v>
      </c>
      <c r="N346" s="46"/>
      <c r="O346" s="4"/>
      <c r="Q346" s="2"/>
      <c r="R346" s="2"/>
      <c r="S346" s="2"/>
    </row>
    <row r="347" customFormat="false" ht="66.75" hidden="false" customHeight="true" outlineLevel="0" collapsed="false">
      <c r="A347" s="45" t="s">
        <v>355</v>
      </c>
      <c r="B347" s="25" t="s">
        <v>356</v>
      </c>
      <c r="C347" s="25"/>
      <c r="D347" s="25"/>
      <c r="E347" s="32" t="n">
        <f aca="false">F347+G347</f>
        <v>1828</v>
      </c>
      <c r="F347" s="32" t="n">
        <f aca="false">F348</f>
        <v>0</v>
      </c>
      <c r="G347" s="32" t="n">
        <f aca="false">G348</f>
        <v>1828</v>
      </c>
      <c r="H347" s="32" t="n">
        <f aca="false">I347+J347</f>
        <v>1902</v>
      </c>
      <c r="I347" s="32" t="n">
        <f aca="false">I348</f>
        <v>0</v>
      </c>
      <c r="J347" s="32" t="n">
        <f aca="false">J348</f>
        <v>1902</v>
      </c>
      <c r="K347" s="32" t="n">
        <f aca="false">L347+M347</f>
        <v>1914</v>
      </c>
      <c r="L347" s="32" t="n">
        <f aca="false">L348</f>
        <v>0</v>
      </c>
      <c r="M347" s="32" t="n">
        <f aca="false">M348</f>
        <v>1914</v>
      </c>
      <c r="Q347" s="2"/>
      <c r="R347" s="2"/>
      <c r="S347" s="2"/>
    </row>
    <row r="348" customFormat="false" ht="50.25" hidden="false" customHeight="true" outlineLevel="0" collapsed="false">
      <c r="A348" s="45" t="s">
        <v>60</v>
      </c>
      <c r="B348" s="25" t="s">
        <v>356</v>
      </c>
      <c r="C348" s="25" t="s">
        <v>61</v>
      </c>
      <c r="D348" s="25" t="s">
        <v>110</v>
      </c>
      <c r="E348" s="32" t="n">
        <f aca="false">F348+G348</f>
        <v>1828</v>
      </c>
      <c r="F348" s="32"/>
      <c r="G348" s="32" t="n">
        <v>1828</v>
      </c>
      <c r="H348" s="32" t="n">
        <f aca="false">I348+J348</f>
        <v>1902</v>
      </c>
      <c r="I348" s="32"/>
      <c r="J348" s="32" t="n">
        <v>1902</v>
      </c>
      <c r="K348" s="32" t="n">
        <f aca="false">L348+M348</f>
        <v>1914</v>
      </c>
      <c r="L348" s="32"/>
      <c r="M348" s="32" t="n">
        <v>1914</v>
      </c>
      <c r="N348" s="46"/>
      <c r="O348" s="4"/>
      <c r="Q348" s="2"/>
      <c r="R348" s="2"/>
      <c r="S348" s="2"/>
    </row>
    <row r="349" customFormat="false" ht="210.75" hidden="false" customHeight="true" outlineLevel="0" collapsed="false">
      <c r="A349" s="45" t="s">
        <v>357</v>
      </c>
      <c r="B349" s="25" t="s">
        <v>358</v>
      </c>
      <c r="C349" s="25"/>
      <c r="D349" s="25"/>
      <c r="E349" s="32" t="n">
        <f aca="false">F349+G349</f>
        <v>30000</v>
      </c>
      <c r="F349" s="32" t="n">
        <f aca="false">F350</f>
        <v>30000</v>
      </c>
      <c r="G349" s="32" t="n">
        <f aca="false">G350</f>
        <v>0</v>
      </c>
      <c r="H349" s="32" t="n">
        <f aca="false">I349+J349</f>
        <v>0</v>
      </c>
      <c r="I349" s="32" t="n">
        <f aca="false">I350</f>
        <v>0</v>
      </c>
      <c r="J349" s="32" t="n">
        <f aca="false">J350</f>
        <v>0</v>
      </c>
      <c r="K349" s="32" t="n">
        <f aca="false">L349+M349</f>
        <v>0</v>
      </c>
      <c r="L349" s="32" t="n">
        <f aca="false">L350</f>
        <v>0</v>
      </c>
      <c r="M349" s="32" t="n">
        <f aca="false">M350</f>
        <v>0</v>
      </c>
      <c r="Q349" s="2"/>
      <c r="R349" s="2"/>
      <c r="S349" s="2"/>
    </row>
    <row r="350" customFormat="false" ht="54" hidden="false" customHeight="true" outlineLevel="0" collapsed="false">
      <c r="A350" s="25" t="s">
        <v>47</v>
      </c>
      <c r="B350" s="25" t="s">
        <v>358</v>
      </c>
      <c r="C350" s="25" t="s">
        <v>48</v>
      </c>
      <c r="D350" s="25" t="s">
        <v>359</v>
      </c>
      <c r="E350" s="32" t="n">
        <f aca="false">F350+G350</f>
        <v>30000</v>
      </c>
      <c r="F350" s="32" t="n">
        <v>30000</v>
      </c>
      <c r="G350" s="32"/>
      <c r="H350" s="32" t="n">
        <f aca="false">I350+J350</f>
        <v>0</v>
      </c>
      <c r="I350" s="32"/>
      <c r="J350" s="32"/>
      <c r="K350" s="32" t="n">
        <f aca="false">L350+M350</f>
        <v>0</v>
      </c>
      <c r="L350" s="32"/>
      <c r="M350" s="32"/>
      <c r="N350" s="46"/>
      <c r="O350" s="4"/>
      <c r="Q350" s="2"/>
      <c r="R350" s="2"/>
      <c r="S350" s="2"/>
    </row>
    <row r="351" customFormat="false" ht="69.75" hidden="false" customHeight="true" outlineLevel="0" collapsed="false">
      <c r="A351" s="18" t="s">
        <v>360</v>
      </c>
      <c r="B351" s="19" t="s">
        <v>361</v>
      </c>
      <c r="C351" s="19"/>
      <c r="D351" s="19"/>
      <c r="E351" s="20" t="n">
        <f aca="false">F351+G351</f>
        <v>113818.7</v>
      </c>
      <c r="F351" s="20" t="n">
        <f aca="false">F352+F356+F358+F361+F363+F365+F354</f>
        <v>4716.8</v>
      </c>
      <c r="G351" s="20" t="n">
        <f aca="false">G352+G356+G358+G361+G363+G365+G354</f>
        <v>109101.9</v>
      </c>
      <c r="H351" s="20" t="n">
        <f aca="false">I351+J351</f>
        <v>90051.9</v>
      </c>
      <c r="I351" s="20" t="n">
        <f aca="false">I352+I356+I358+I361+I363+I365+I354</f>
        <v>5199</v>
      </c>
      <c r="J351" s="20" t="n">
        <f aca="false">J352+J356+J358+J361+J363+J365+J354</f>
        <v>84852.9</v>
      </c>
      <c r="K351" s="20" t="n">
        <f aca="false">L351+M351</f>
        <v>104953.2</v>
      </c>
      <c r="L351" s="20" t="n">
        <f aca="false">L352+L356+L358+L361+L363+L365+L354</f>
        <v>5207.6</v>
      </c>
      <c r="M351" s="20" t="n">
        <f aca="false">M352+M356+M358+M361+M363+M365+M354</f>
        <v>99745.6</v>
      </c>
      <c r="Q351" s="2"/>
      <c r="R351" s="2"/>
      <c r="S351" s="2"/>
    </row>
    <row r="352" customFormat="false" ht="72" hidden="false" customHeight="true" outlineLevel="0" collapsed="false">
      <c r="A352" s="45" t="s">
        <v>362</v>
      </c>
      <c r="B352" s="25" t="s">
        <v>363</v>
      </c>
      <c r="C352" s="25"/>
      <c r="D352" s="25"/>
      <c r="E352" s="32" t="n">
        <f aca="false">F352+G352</f>
        <v>108966.9</v>
      </c>
      <c r="F352" s="32" t="n">
        <f aca="false">F353</f>
        <v>0</v>
      </c>
      <c r="G352" s="32" t="n">
        <f aca="false">G353</f>
        <v>108966.9</v>
      </c>
      <c r="H352" s="32" t="n">
        <f aca="false">I352+J352</f>
        <v>84717.9</v>
      </c>
      <c r="I352" s="32" t="n">
        <f aca="false">I353</f>
        <v>0</v>
      </c>
      <c r="J352" s="32" t="n">
        <f aca="false">J353</f>
        <v>84717.9</v>
      </c>
      <c r="K352" s="32" t="n">
        <f aca="false">L352+M352</f>
        <v>99610.6</v>
      </c>
      <c r="L352" s="32" t="n">
        <f aca="false">L353</f>
        <v>0</v>
      </c>
      <c r="M352" s="32" t="n">
        <f aca="false">M353</f>
        <v>99610.6</v>
      </c>
      <c r="Q352" s="2"/>
      <c r="R352" s="2"/>
      <c r="S352" s="2"/>
    </row>
    <row r="353" customFormat="false" ht="69.75" hidden="false" customHeight="true" outlineLevel="0" collapsed="false">
      <c r="A353" s="25" t="s">
        <v>62</v>
      </c>
      <c r="B353" s="25" t="s">
        <v>363</v>
      </c>
      <c r="C353" s="25" t="s">
        <v>63</v>
      </c>
      <c r="D353" s="25" t="s">
        <v>302</v>
      </c>
      <c r="E353" s="32" t="n">
        <f aca="false">F353+G353</f>
        <v>108966.9</v>
      </c>
      <c r="F353" s="32"/>
      <c r="G353" s="32" t="n">
        <f aca="false">111117.9-2151</f>
        <v>108966.9</v>
      </c>
      <c r="H353" s="32" t="n">
        <f aca="false">I353+J353</f>
        <v>84717.9</v>
      </c>
      <c r="I353" s="32"/>
      <c r="J353" s="32" t="n">
        <f aca="false">87119.9-2402</f>
        <v>84717.9</v>
      </c>
      <c r="K353" s="32" t="n">
        <f aca="false">L353+M353</f>
        <v>99610.6</v>
      </c>
      <c r="L353" s="32"/>
      <c r="M353" s="32" t="n">
        <f aca="false">101938.6-2328</f>
        <v>99610.6</v>
      </c>
      <c r="N353" s="46"/>
      <c r="O353" s="4"/>
      <c r="Q353" s="2"/>
      <c r="R353" s="2"/>
      <c r="S353" s="2"/>
    </row>
    <row r="354" customFormat="false" ht="75.75" hidden="false" customHeight="true" outlineLevel="0" collapsed="false">
      <c r="A354" s="25" t="s">
        <v>364</v>
      </c>
      <c r="B354" s="25" t="s">
        <v>365</v>
      </c>
      <c r="C354" s="25"/>
      <c r="D354" s="25"/>
      <c r="E354" s="32" t="n">
        <f aca="false">F354+G354</f>
        <v>1175</v>
      </c>
      <c r="F354" s="32" t="n">
        <f aca="false">F355</f>
        <v>1175</v>
      </c>
      <c r="G354" s="32" t="n">
        <f aca="false">G355</f>
        <v>0</v>
      </c>
      <c r="H354" s="32" t="n">
        <f aca="false">I354+J354</f>
        <v>1316</v>
      </c>
      <c r="I354" s="32" t="n">
        <f aca="false">I355</f>
        <v>1316</v>
      </c>
      <c r="J354" s="32" t="n">
        <f aca="false">J355</f>
        <v>0</v>
      </c>
      <c r="K354" s="32" t="n">
        <f aca="false">L354+M354</f>
        <v>1370</v>
      </c>
      <c r="L354" s="32" t="n">
        <f aca="false">L355</f>
        <v>1370</v>
      </c>
      <c r="M354" s="32" t="n">
        <f aca="false">M355</f>
        <v>0</v>
      </c>
      <c r="Q354" s="2"/>
      <c r="R354" s="2"/>
      <c r="S354" s="2"/>
    </row>
    <row r="355" customFormat="false" ht="68.25" hidden="false" customHeight="true" outlineLevel="0" collapsed="false">
      <c r="A355" s="25" t="s">
        <v>62</v>
      </c>
      <c r="B355" s="25" t="s">
        <v>365</v>
      </c>
      <c r="C355" s="25" t="s">
        <v>63</v>
      </c>
      <c r="D355" s="25" t="s">
        <v>302</v>
      </c>
      <c r="E355" s="32" t="n">
        <f aca="false">F355+G355</f>
        <v>1175</v>
      </c>
      <c r="F355" s="32" t="n">
        <v>1175</v>
      </c>
      <c r="G355" s="32"/>
      <c r="H355" s="32" t="n">
        <f aca="false">I355+J355</f>
        <v>1316</v>
      </c>
      <c r="I355" s="32" t="n">
        <v>1316</v>
      </c>
      <c r="J355" s="32"/>
      <c r="K355" s="32" t="n">
        <f aca="false">L355+M355</f>
        <v>1370</v>
      </c>
      <c r="L355" s="32" t="n">
        <v>1370</v>
      </c>
      <c r="M355" s="32"/>
      <c r="N355" s="46"/>
      <c r="O355" s="4"/>
      <c r="Q355" s="2"/>
      <c r="R355" s="2"/>
      <c r="S355" s="2"/>
    </row>
    <row r="356" customFormat="false" ht="39" hidden="false" customHeight="true" outlineLevel="0" collapsed="false">
      <c r="A356" s="25" t="s">
        <v>366</v>
      </c>
      <c r="B356" s="25" t="s">
        <v>367</v>
      </c>
      <c r="C356" s="25"/>
      <c r="D356" s="25"/>
      <c r="E356" s="32" t="n">
        <f aca="false">F356+G356</f>
        <v>340</v>
      </c>
      <c r="F356" s="32" t="n">
        <f aca="false">F357</f>
        <v>340</v>
      </c>
      <c r="G356" s="32" t="n">
        <f aca="false">G357</f>
        <v>0</v>
      </c>
      <c r="H356" s="32" t="n">
        <f aca="false">I356+J356</f>
        <v>500</v>
      </c>
      <c r="I356" s="32" t="n">
        <f aca="false">I357</f>
        <v>500</v>
      </c>
      <c r="J356" s="32" t="n">
        <f aca="false">J357</f>
        <v>0</v>
      </c>
      <c r="K356" s="32" t="n">
        <f aca="false">L356+M356</f>
        <v>472.6</v>
      </c>
      <c r="L356" s="32" t="n">
        <f aca="false">L357</f>
        <v>472.6</v>
      </c>
      <c r="M356" s="32" t="n">
        <f aca="false">M357</f>
        <v>0</v>
      </c>
      <c r="Q356" s="2"/>
      <c r="R356" s="2"/>
      <c r="S356" s="2"/>
    </row>
    <row r="357" customFormat="false" ht="74.25" hidden="false" customHeight="true" outlineLevel="0" collapsed="false">
      <c r="A357" s="25" t="s">
        <v>62</v>
      </c>
      <c r="B357" s="25" t="s">
        <v>367</v>
      </c>
      <c r="C357" s="25" t="s">
        <v>63</v>
      </c>
      <c r="D357" s="25" t="s">
        <v>302</v>
      </c>
      <c r="E357" s="32" t="n">
        <f aca="false">F357+G357</f>
        <v>340</v>
      </c>
      <c r="F357" s="32" t="n">
        <v>340</v>
      </c>
      <c r="G357" s="32"/>
      <c r="H357" s="32" t="n">
        <f aca="false">I357+J357</f>
        <v>500</v>
      </c>
      <c r="I357" s="32" t="n">
        <v>500</v>
      </c>
      <c r="J357" s="32"/>
      <c r="K357" s="32" t="n">
        <f aca="false">L357+M357</f>
        <v>472.6</v>
      </c>
      <c r="L357" s="32" t="n">
        <v>472.6</v>
      </c>
      <c r="M357" s="32"/>
      <c r="N357" s="46"/>
      <c r="O357" s="4"/>
      <c r="Q357" s="2"/>
      <c r="R357" s="2"/>
      <c r="S357" s="2"/>
    </row>
    <row r="358" customFormat="false" ht="104.25" hidden="false" customHeight="true" outlineLevel="0" collapsed="false">
      <c r="A358" s="45" t="s">
        <v>368</v>
      </c>
      <c r="B358" s="25" t="s">
        <v>369</v>
      </c>
      <c r="C358" s="25"/>
      <c r="D358" s="25"/>
      <c r="E358" s="32" t="n">
        <f aca="false">F358+G358</f>
        <v>1347.8</v>
      </c>
      <c r="F358" s="32" t="n">
        <f aca="false">F359+F360</f>
        <v>1347.8</v>
      </c>
      <c r="G358" s="32" t="n">
        <f aca="false">G359+G360</f>
        <v>0</v>
      </c>
      <c r="H358" s="32" t="n">
        <f aca="false">I358+J358</f>
        <v>1310</v>
      </c>
      <c r="I358" s="32" t="n">
        <f aca="false">I359+I360</f>
        <v>1310</v>
      </c>
      <c r="J358" s="32" t="n">
        <f aca="false">J359+J360</f>
        <v>0</v>
      </c>
      <c r="K358" s="32" t="n">
        <f aca="false">L358+M358</f>
        <v>1310</v>
      </c>
      <c r="L358" s="32" t="n">
        <f aca="false">L359+L360</f>
        <v>1310</v>
      </c>
      <c r="M358" s="32" t="n">
        <f aca="false">M359+M360</f>
        <v>0</v>
      </c>
      <c r="Q358" s="2"/>
      <c r="R358" s="2"/>
      <c r="S358" s="2"/>
    </row>
    <row r="359" customFormat="false" ht="54.75" hidden="false" customHeight="true" outlineLevel="0" collapsed="false">
      <c r="A359" s="25" t="s">
        <v>47</v>
      </c>
      <c r="B359" s="25" t="s">
        <v>369</v>
      </c>
      <c r="C359" s="25" t="s">
        <v>48</v>
      </c>
      <c r="D359" s="25" t="s">
        <v>110</v>
      </c>
      <c r="E359" s="32" t="n">
        <f aca="false">F359+G359</f>
        <v>11</v>
      </c>
      <c r="F359" s="32" t="n">
        <v>11</v>
      </c>
      <c r="G359" s="32"/>
      <c r="H359" s="32" t="n">
        <f aca="false">I359+J359</f>
        <v>10</v>
      </c>
      <c r="I359" s="32" t="n">
        <v>10</v>
      </c>
      <c r="J359" s="32"/>
      <c r="K359" s="32" t="n">
        <f aca="false">L359+M359</f>
        <v>10</v>
      </c>
      <c r="L359" s="32" t="n">
        <v>10</v>
      </c>
      <c r="M359" s="32"/>
      <c r="N359" s="46"/>
      <c r="O359" s="4"/>
      <c r="Q359" s="2"/>
      <c r="R359" s="2"/>
      <c r="S359" s="2"/>
    </row>
    <row r="360" customFormat="false" ht="57" hidden="false" customHeight="true" outlineLevel="0" collapsed="false">
      <c r="A360" s="45" t="s">
        <v>60</v>
      </c>
      <c r="B360" s="25" t="s">
        <v>369</v>
      </c>
      <c r="C360" s="25" t="s">
        <v>61</v>
      </c>
      <c r="D360" s="25" t="s">
        <v>110</v>
      </c>
      <c r="E360" s="32" t="n">
        <f aca="false">F360+G360</f>
        <v>1336.8</v>
      </c>
      <c r="F360" s="32" t="n">
        <v>1336.8</v>
      </c>
      <c r="G360" s="32"/>
      <c r="H360" s="32" t="n">
        <f aca="false">I360+J360</f>
        <v>1300</v>
      </c>
      <c r="I360" s="32" t="n">
        <v>1300</v>
      </c>
      <c r="J360" s="32"/>
      <c r="K360" s="32" t="n">
        <f aca="false">L360+M360</f>
        <v>1300</v>
      </c>
      <c r="L360" s="32" t="n">
        <v>1300</v>
      </c>
      <c r="M360" s="32"/>
      <c r="N360" s="46"/>
      <c r="O360" s="4"/>
      <c r="Q360" s="2"/>
      <c r="R360" s="2"/>
      <c r="S360" s="2"/>
    </row>
    <row r="361" customFormat="false" ht="53.25" hidden="false" customHeight="true" outlineLevel="0" collapsed="false">
      <c r="A361" s="45" t="s">
        <v>370</v>
      </c>
      <c r="B361" s="25" t="s">
        <v>371</v>
      </c>
      <c r="C361" s="25"/>
      <c r="D361" s="25"/>
      <c r="E361" s="32" t="n">
        <f aca="false">F361+G361</f>
        <v>480</v>
      </c>
      <c r="F361" s="32" t="n">
        <f aca="false">F362</f>
        <v>480</v>
      </c>
      <c r="G361" s="32" t="n">
        <f aca="false">G362</f>
        <v>0</v>
      </c>
      <c r="H361" s="32" t="n">
        <f aca="false">I361+J361</f>
        <v>493</v>
      </c>
      <c r="I361" s="32" t="n">
        <f aca="false">I362</f>
        <v>493</v>
      </c>
      <c r="J361" s="32" t="n">
        <f aca="false">J362</f>
        <v>0</v>
      </c>
      <c r="K361" s="32" t="n">
        <f aca="false">L361+M361</f>
        <v>495</v>
      </c>
      <c r="L361" s="32" t="n">
        <f aca="false">L362</f>
        <v>495</v>
      </c>
      <c r="M361" s="32" t="n">
        <f aca="false">M362</f>
        <v>0</v>
      </c>
      <c r="Q361" s="2"/>
      <c r="R361" s="2"/>
      <c r="S361" s="2"/>
    </row>
    <row r="362" customFormat="false" ht="52.5" hidden="false" customHeight="true" outlineLevel="0" collapsed="false">
      <c r="A362" s="25" t="s">
        <v>47</v>
      </c>
      <c r="B362" s="25" t="s">
        <v>371</v>
      </c>
      <c r="C362" s="25" t="s">
        <v>48</v>
      </c>
      <c r="D362" s="25" t="s">
        <v>110</v>
      </c>
      <c r="E362" s="32" t="n">
        <f aca="false">F362+G362</f>
        <v>480</v>
      </c>
      <c r="F362" s="32" t="n">
        <v>480</v>
      </c>
      <c r="G362" s="32"/>
      <c r="H362" s="32" t="n">
        <f aca="false">I362+J362</f>
        <v>493</v>
      </c>
      <c r="I362" s="32" t="n">
        <v>493</v>
      </c>
      <c r="J362" s="32"/>
      <c r="K362" s="32" t="n">
        <f aca="false">L362+M362</f>
        <v>495</v>
      </c>
      <c r="L362" s="32" t="n">
        <v>495</v>
      </c>
      <c r="M362" s="32"/>
      <c r="N362" s="46"/>
      <c r="O362" s="4"/>
      <c r="Q362" s="2"/>
      <c r="R362" s="2"/>
      <c r="S362" s="2"/>
    </row>
    <row r="363" customFormat="false" ht="119.25" hidden="false" customHeight="true" outlineLevel="0" collapsed="false">
      <c r="A363" s="25" t="s">
        <v>372</v>
      </c>
      <c r="B363" s="25" t="s">
        <v>373</v>
      </c>
      <c r="C363" s="25"/>
      <c r="D363" s="25"/>
      <c r="E363" s="32" t="n">
        <f aca="false">F363+G363</f>
        <v>135</v>
      </c>
      <c r="F363" s="32" t="n">
        <f aca="false">F364</f>
        <v>0</v>
      </c>
      <c r="G363" s="32" t="n">
        <f aca="false">G364</f>
        <v>135</v>
      </c>
      <c r="H363" s="32" t="n">
        <f aca="false">I363+J363</f>
        <v>135</v>
      </c>
      <c r="I363" s="32" t="n">
        <f aca="false">I364</f>
        <v>0</v>
      </c>
      <c r="J363" s="32" t="n">
        <f aca="false">J364</f>
        <v>135</v>
      </c>
      <c r="K363" s="32" t="n">
        <f aca="false">L363+M363</f>
        <v>135</v>
      </c>
      <c r="L363" s="32" t="n">
        <f aca="false">L364</f>
        <v>0</v>
      </c>
      <c r="M363" s="32" t="n">
        <f aca="false">M364</f>
        <v>135</v>
      </c>
      <c r="Q363" s="2"/>
      <c r="R363" s="2"/>
      <c r="S363" s="2"/>
    </row>
    <row r="364" customFormat="false" ht="64.5" hidden="false" customHeight="true" outlineLevel="0" collapsed="false">
      <c r="A364" s="25" t="s">
        <v>62</v>
      </c>
      <c r="B364" s="25" t="s">
        <v>373</v>
      </c>
      <c r="C364" s="25" t="s">
        <v>63</v>
      </c>
      <c r="D364" s="25" t="s">
        <v>110</v>
      </c>
      <c r="E364" s="32" t="n">
        <f aca="false">F364+G364</f>
        <v>135</v>
      </c>
      <c r="F364" s="32"/>
      <c r="G364" s="32" t="n">
        <v>135</v>
      </c>
      <c r="H364" s="32" t="n">
        <f aca="false">I364+J364</f>
        <v>135</v>
      </c>
      <c r="I364" s="32"/>
      <c r="J364" s="32" t="n">
        <v>135</v>
      </c>
      <c r="K364" s="32" t="n">
        <f aca="false">L364+M364</f>
        <v>135</v>
      </c>
      <c r="L364" s="32"/>
      <c r="M364" s="32" t="n">
        <v>135</v>
      </c>
      <c r="N364" s="46"/>
      <c r="O364" s="4"/>
      <c r="Q364" s="2"/>
      <c r="R364" s="2"/>
      <c r="S364" s="2"/>
    </row>
    <row r="365" customFormat="false" ht="31.5" hidden="false" customHeight="true" outlineLevel="0" collapsed="false">
      <c r="A365" s="25" t="s">
        <v>366</v>
      </c>
      <c r="B365" s="25" t="s">
        <v>367</v>
      </c>
      <c r="C365" s="25"/>
      <c r="D365" s="25"/>
      <c r="E365" s="32" t="n">
        <f aca="false">F365+G365</f>
        <v>1374</v>
      </c>
      <c r="F365" s="32" t="n">
        <f aca="false">F366</f>
        <v>1374</v>
      </c>
      <c r="G365" s="32" t="n">
        <f aca="false">G366</f>
        <v>0</v>
      </c>
      <c r="H365" s="32" t="n">
        <f aca="false">I365+J365</f>
        <v>1580</v>
      </c>
      <c r="I365" s="32" t="n">
        <f aca="false">I366</f>
        <v>1580</v>
      </c>
      <c r="J365" s="32" t="n">
        <f aca="false">J366</f>
        <v>0</v>
      </c>
      <c r="K365" s="32" t="n">
        <f aca="false">L365+M365</f>
        <v>1560</v>
      </c>
      <c r="L365" s="32" t="n">
        <f aca="false">L366</f>
        <v>1560</v>
      </c>
      <c r="M365" s="32" t="n">
        <f aca="false">M366</f>
        <v>0</v>
      </c>
      <c r="Q365" s="2"/>
      <c r="R365" s="2"/>
      <c r="S365" s="2"/>
    </row>
    <row r="366" customFormat="false" ht="41.25" hidden="false" customHeight="true" outlineLevel="0" collapsed="false">
      <c r="A366" s="25" t="s">
        <v>47</v>
      </c>
      <c r="B366" s="25" t="s">
        <v>367</v>
      </c>
      <c r="C366" s="25" t="s">
        <v>48</v>
      </c>
      <c r="D366" s="25" t="s">
        <v>110</v>
      </c>
      <c r="E366" s="32" t="n">
        <f aca="false">F366+G366</f>
        <v>1374</v>
      </c>
      <c r="F366" s="32" t="n">
        <v>1374</v>
      </c>
      <c r="G366" s="32"/>
      <c r="H366" s="32" t="n">
        <f aca="false">I366+J366</f>
        <v>1580</v>
      </c>
      <c r="I366" s="32" t="n">
        <v>1580</v>
      </c>
      <c r="J366" s="32"/>
      <c r="K366" s="32" t="n">
        <f aca="false">L366+M366</f>
        <v>1560</v>
      </c>
      <c r="L366" s="32" t="n">
        <v>1560</v>
      </c>
      <c r="M366" s="32"/>
      <c r="N366" s="46"/>
      <c r="O366" s="4"/>
      <c r="Q366" s="2"/>
      <c r="R366" s="2"/>
      <c r="S366" s="2"/>
    </row>
    <row r="367" customFormat="false" ht="48" hidden="false" customHeight="true" outlineLevel="0" collapsed="false">
      <c r="A367" s="24" t="s">
        <v>374</v>
      </c>
      <c r="B367" s="19" t="s">
        <v>375</v>
      </c>
      <c r="C367" s="19"/>
      <c r="D367" s="19"/>
      <c r="E367" s="20" t="n">
        <f aca="false">F367+G367</f>
        <v>387728</v>
      </c>
      <c r="F367" s="20" t="n">
        <f aca="false">F368+F370+F373+F376+F379+F382+F384+F387+F390+F393+F395+F399+F402+F406+F409++F411+F413+F415+F404</f>
        <v>11617.3</v>
      </c>
      <c r="G367" s="20" t="n">
        <f aca="false">G368+G370+G373+G376+G379+G382+G384+G387+G390+G393+G395+G399+G402+G406+G409++G411+G413+G415+G404</f>
        <v>376110.7</v>
      </c>
      <c r="H367" s="20" t="n">
        <f aca="false">I367+J367</f>
        <v>412325.3</v>
      </c>
      <c r="I367" s="20" t="n">
        <f aca="false">I368+I370+I373+I376+I379+I382+I384+I387+I390+I393+I395+I399+I402+I406+I409++I411+I413+I415+I404</f>
        <v>14237.5</v>
      </c>
      <c r="J367" s="20" t="n">
        <f aca="false">J368+J370+J373+J376+J379+J382+J384+J387+J390+J393+J395+J399+J402+J406+J409++J411+J413+J415+J404</f>
        <v>398087.8</v>
      </c>
      <c r="K367" s="20" t="n">
        <f aca="false">L367+M367</f>
        <v>429915.8</v>
      </c>
      <c r="L367" s="20" t="n">
        <f aca="false">L368+L370+L373+L376+L379+L382+L384+L387+L390+L393+L395+L399+L402+L406+L409++L411+L413+L415+L404</f>
        <v>14387.5</v>
      </c>
      <c r="M367" s="20" t="n">
        <f aca="false">M368+M370+M373+M376+M379+M382+M384+M387+M390+M393+M395+M399+M402+M406+M409++M411+M413+M415+M404</f>
        <v>415528.3</v>
      </c>
      <c r="Q367" s="2"/>
      <c r="R367" s="2"/>
      <c r="S367" s="2"/>
    </row>
    <row r="368" customFormat="false" ht="30" hidden="false" customHeight="true" outlineLevel="0" collapsed="false">
      <c r="A368" s="45" t="s">
        <v>99</v>
      </c>
      <c r="B368" s="25" t="s">
        <v>376</v>
      </c>
      <c r="C368" s="25"/>
      <c r="D368" s="25"/>
      <c r="E368" s="32" t="n">
        <f aca="false">F368+G368</f>
        <v>70</v>
      </c>
      <c r="F368" s="32" t="n">
        <f aca="false">F369</f>
        <v>70</v>
      </c>
      <c r="G368" s="32" t="n">
        <f aca="false">G369</f>
        <v>0</v>
      </c>
      <c r="H368" s="32" t="n">
        <f aca="false">I368+J368</f>
        <v>70</v>
      </c>
      <c r="I368" s="32" t="n">
        <f aca="false">I369</f>
        <v>70</v>
      </c>
      <c r="J368" s="32" t="n">
        <f aca="false">J369</f>
        <v>0</v>
      </c>
      <c r="K368" s="32" t="n">
        <f aca="false">L368+M368</f>
        <v>70</v>
      </c>
      <c r="L368" s="32" t="n">
        <f aca="false">L369</f>
        <v>70</v>
      </c>
      <c r="M368" s="32" t="n">
        <f aca="false">M369</f>
        <v>0</v>
      </c>
      <c r="Q368" s="2"/>
      <c r="R368" s="2"/>
      <c r="S368" s="2"/>
    </row>
    <row r="369" customFormat="false" ht="60" hidden="false" customHeight="true" outlineLevel="0" collapsed="false">
      <c r="A369" s="25" t="s">
        <v>47</v>
      </c>
      <c r="B369" s="25" t="s">
        <v>376</v>
      </c>
      <c r="C369" s="25" t="s">
        <v>48</v>
      </c>
      <c r="D369" s="25" t="s">
        <v>113</v>
      </c>
      <c r="E369" s="32" t="n">
        <f aca="false">F369+G369</f>
        <v>70</v>
      </c>
      <c r="F369" s="32" t="n">
        <v>70</v>
      </c>
      <c r="G369" s="32"/>
      <c r="H369" s="32" t="n">
        <f aca="false">I369+J369</f>
        <v>70</v>
      </c>
      <c r="I369" s="32" t="n">
        <v>70</v>
      </c>
      <c r="J369" s="32"/>
      <c r="K369" s="32" t="n">
        <f aca="false">L369+M369</f>
        <v>70</v>
      </c>
      <c r="L369" s="32" t="n">
        <v>70</v>
      </c>
      <c r="M369" s="32"/>
      <c r="N369" s="46"/>
      <c r="O369" s="4"/>
      <c r="Q369" s="2"/>
      <c r="R369" s="2"/>
      <c r="S369" s="2"/>
    </row>
    <row r="370" customFormat="false" ht="67.5" hidden="false" customHeight="true" outlineLevel="0" collapsed="false">
      <c r="A370" s="45" t="s">
        <v>377</v>
      </c>
      <c r="B370" s="25" t="s">
        <v>378</v>
      </c>
      <c r="C370" s="25"/>
      <c r="D370" s="25"/>
      <c r="E370" s="32" t="n">
        <f aca="false">F370+G370</f>
        <v>393</v>
      </c>
      <c r="F370" s="32" t="n">
        <f aca="false">F372+F371</f>
        <v>393</v>
      </c>
      <c r="G370" s="32" t="n">
        <f aca="false">G372+G371</f>
        <v>0</v>
      </c>
      <c r="H370" s="32" t="n">
        <f aca="false">I370+J370</f>
        <v>602</v>
      </c>
      <c r="I370" s="32" t="n">
        <f aca="false">I372+I371</f>
        <v>602</v>
      </c>
      <c r="J370" s="32" t="n">
        <f aca="false">J372+J371</f>
        <v>0</v>
      </c>
      <c r="K370" s="32" t="n">
        <f aca="false">L370+M370</f>
        <v>602</v>
      </c>
      <c r="L370" s="32" t="n">
        <f aca="false">L372+L371</f>
        <v>602</v>
      </c>
      <c r="M370" s="32" t="n">
        <f aca="false">M372+M371</f>
        <v>0</v>
      </c>
      <c r="Q370" s="2"/>
      <c r="R370" s="2"/>
      <c r="S370" s="2"/>
    </row>
    <row r="371" customFormat="false" ht="49.5" hidden="false" customHeight="true" outlineLevel="0" collapsed="false">
      <c r="A371" s="25" t="s">
        <v>47</v>
      </c>
      <c r="B371" s="25" t="s">
        <v>378</v>
      </c>
      <c r="C371" s="25" t="s">
        <v>48</v>
      </c>
      <c r="D371" s="25" t="s">
        <v>110</v>
      </c>
      <c r="E371" s="32" t="n">
        <f aca="false">F371+G371</f>
        <v>3</v>
      </c>
      <c r="F371" s="32" t="n">
        <v>3</v>
      </c>
      <c r="G371" s="32"/>
      <c r="H371" s="32" t="n">
        <f aca="false">I371+J371</f>
        <v>5</v>
      </c>
      <c r="I371" s="32" t="n">
        <v>5</v>
      </c>
      <c r="J371" s="32"/>
      <c r="K371" s="32" t="n">
        <f aca="false">L371+M371</f>
        <v>5</v>
      </c>
      <c r="L371" s="32" t="n">
        <v>5</v>
      </c>
      <c r="M371" s="32"/>
      <c r="N371" s="46"/>
      <c r="O371" s="4"/>
      <c r="Q371" s="2"/>
      <c r="R371" s="2"/>
      <c r="S371" s="2"/>
    </row>
    <row r="372" customFormat="false" ht="51.75" hidden="false" customHeight="true" outlineLevel="0" collapsed="false">
      <c r="A372" s="45" t="s">
        <v>60</v>
      </c>
      <c r="B372" s="25" t="s">
        <v>378</v>
      </c>
      <c r="C372" s="25" t="s">
        <v>61</v>
      </c>
      <c r="D372" s="25" t="s">
        <v>110</v>
      </c>
      <c r="E372" s="32" t="n">
        <f aca="false">F372+G372</f>
        <v>390</v>
      </c>
      <c r="F372" s="32" t="n">
        <v>390</v>
      </c>
      <c r="G372" s="32"/>
      <c r="H372" s="32" t="n">
        <f aca="false">I372+J372</f>
        <v>597</v>
      </c>
      <c r="I372" s="32" t="n">
        <v>597</v>
      </c>
      <c r="J372" s="32"/>
      <c r="K372" s="32" t="n">
        <f aca="false">L372+M372</f>
        <v>597</v>
      </c>
      <c r="L372" s="32" t="n">
        <v>597</v>
      </c>
      <c r="M372" s="32"/>
      <c r="N372" s="46"/>
      <c r="O372" s="4"/>
      <c r="Q372" s="2"/>
      <c r="R372" s="2"/>
      <c r="S372" s="2"/>
    </row>
    <row r="373" customFormat="false" ht="134.25" hidden="false" customHeight="true" outlineLevel="0" collapsed="false">
      <c r="A373" s="45" t="s">
        <v>379</v>
      </c>
      <c r="B373" s="25" t="s">
        <v>380</v>
      </c>
      <c r="C373" s="25"/>
      <c r="D373" s="25"/>
      <c r="E373" s="32" t="n">
        <f aca="false">F373+G373</f>
        <v>1815</v>
      </c>
      <c r="F373" s="32" t="n">
        <f aca="false">F375+F374</f>
        <v>1815</v>
      </c>
      <c r="G373" s="32" t="n">
        <f aca="false">G375+G374</f>
        <v>0</v>
      </c>
      <c r="H373" s="32" t="n">
        <f aca="false">I373+J373</f>
        <v>2512</v>
      </c>
      <c r="I373" s="32" t="n">
        <f aca="false">I375+I374</f>
        <v>2512</v>
      </c>
      <c r="J373" s="32" t="n">
        <f aca="false">J375+J374</f>
        <v>0</v>
      </c>
      <c r="K373" s="32" t="n">
        <f aca="false">L373+M373</f>
        <v>2512</v>
      </c>
      <c r="L373" s="32" t="n">
        <f aca="false">L375+L374</f>
        <v>2512</v>
      </c>
      <c r="M373" s="32" t="n">
        <f aca="false">M375+M374</f>
        <v>0</v>
      </c>
      <c r="Q373" s="2"/>
      <c r="R373" s="2"/>
      <c r="S373" s="2"/>
    </row>
    <row r="374" customFormat="false" ht="53.25" hidden="false" customHeight="true" outlineLevel="0" collapsed="false">
      <c r="A374" s="25" t="s">
        <v>47</v>
      </c>
      <c r="B374" s="25" t="s">
        <v>380</v>
      </c>
      <c r="C374" s="25" t="s">
        <v>48</v>
      </c>
      <c r="D374" s="25" t="s">
        <v>110</v>
      </c>
      <c r="E374" s="32" t="n">
        <f aca="false">F374+G374</f>
        <v>15</v>
      </c>
      <c r="F374" s="32" t="n">
        <v>15</v>
      </c>
      <c r="G374" s="32"/>
      <c r="H374" s="32" t="n">
        <f aca="false">I374+J374</f>
        <v>12</v>
      </c>
      <c r="I374" s="32" t="n">
        <v>12</v>
      </c>
      <c r="J374" s="32"/>
      <c r="K374" s="32" t="n">
        <f aca="false">L374+M374</f>
        <v>12</v>
      </c>
      <c r="L374" s="32" t="n">
        <v>12</v>
      </c>
      <c r="M374" s="32"/>
      <c r="N374" s="46"/>
      <c r="O374" s="4"/>
      <c r="Q374" s="2"/>
      <c r="R374" s="2"/>
      <c r="S374" s="2"/>
    </row>
    <row r="375" customFormat="false" ht="46.5" hidden="false" customHeight="true" outlineLevel="0" collapsed="false">
      <c r="A375" s="45" t="s">
        <v>60</v>
      </c>
      <c r="B375" s="25" t="s">
        <v>380</v>
      </c>
      <c r="C375" s="25" t="s">
        <v>61</v>
      </c>
      <c r="D375" s="25" t="s">
        <v>110</v>
      </c>
      <c r="E375" s="32" t="n">
        <f aca="false">F375+G375</f>
        <v>1800</v>
      </c>
      <c r="F375" s="32" t="n">
        <v>1800</v>
      </c>
      <c r="G375" s="32"/>
      <c r="H375" s="32" t="n">
        <f aca="false">I375+J375</f>
        <v>2500</v>
      </c>
      <c r="I375" s="32" t="n">
        <v>2500</v>
      </c>
      <c r="J375" s="32"/>
      <c r="K375" s="32" t="n">
        <f aca="false">L375+M375</f>
        <v>2500</v>
      </c>
      <c r="L375" s="32" t="n">
        <v>2500</v>
      </c>
      <c r="M375" s="32"/>
      <c r="N375" s="46"/>
      <c r="O375" s="4"/>
      <c r="Q375" s="2"/>
      <c r="R375" s="2"/>
      <c r="S375" s="2"/>
    </row>
    <row r="376" customFormat="false" ht="138.75" hidden="false" customHeight="true" outlineLevel="0" collapsed="false">
      <c r="A376" s="45" t="s">
        <v>381</v>
      </c>
      <c r="B376" s="25" t="s">
        <v>382</v>
      </c>
      <c r="C376" s="25"/>
      <c r="D376" s="25"/>
      <c r="E376" s="32" t="n">
        <f aca="false">F376+G376</f>
        <v>1512</v>
      </c>
      <c r="F376" s="32" t="n">
        <f aca="false">F378+F377</f>
        <v>1512</v>
      </c>
      <c r="G376" s="32" t="n">
        <f aca="false">G378+G377</f>
        <v>0</v>
      </c>
      <c r="H376" s="32" t="n">
        <f aca="false">I376+J376</f>
        <v>1512</v>
      </c>
      <c r="I376" s="32" t="n">
        <f aca="false">I378+I377</f>
        <v>1512</v>
      </c>
      <c r="J376" s="32" t="n">
        <f aca="false">J378+J377</f>
        <v>0</v>
      </c>
      <c r="K376" s="32" t="n">
        <f aca="false">L376+M376</f>
        <v>1512</v>
      </c>
      <c r="L376" s="32" t="n">
        <f aca="false">L378+L377</f>
        <v>1512</v>
      </c>
      <c r="M376" s="32" t="n">
        <f aca="false">M378+M377</f>
        <v>0</v>
      </c>
      <c r="Q376" s="2"/>
      <c r="R376" s="2"/>
      <c r="S376" s="2"/>
    </row>
    <row r="377" customFormat="false" ht="50.25" hidden="false" customHeight="true" outlineLevel="0" collapsed="false">
      <c r="A377" s="25" t="s">
        <v>47</v>
      </c>
      <c r="B377" s="25" t="s">
        <v>382</v>
      </c>
      <c r="C377" s="25" t="s">
        <v>48</v>
      </c>
      <c r="D377" s="25" t="s">
        <v>110</v>
      </c>
      <c r="E377" s="32" t="n">
        <f aca="false">F377+G377</f>
        <v>12</v>
      </c>
      <c r="F377" s="32" t="n">
        <v>12</v>
      </c>
      <c r="G377" s="32"/>
      <c r="H377" s="32" t="n">
        <f aca="false">I377+J377</f>
        <v>12</v>
      </c>
      <c r="I377" s="32" t="n">
        <v>12</v>
      </c>
      <c r="J377" s="32"/>
      <c r="K377" s="32" t="n">
        <f aca="false">L377+M377</f>
        <v>12</v>
      </c>
      <c r="L377" s="32" t="n">
        <v>12</v>
      </c>
      <c r="M377" s="32"/>
      <c r="N377" s="46"/>
      <c r="O377" s="4"/>
      <c r="Q377" s="2"/>
      <c r="R377" s="2"/>
      <c r="S377" s="2"/>
    </row>
    <row r="378" customFormat="false" ht="46.5" hidden="false" customHeight="true" outlineLevel="0" collapsed="false">
      <c r="A378" s="45" t="s">
        <v>60</v>
      </c>
      <c r="B378" s="25" t="s">
        <v>382</v>
      </c>
      <c r="C378" s="25" t="s">
        <v>61</v>
      </c>
      <c r="D378" s="25" t="s">
        <v>110</v>
      </c>
      <c r="E378" s="32" t="n">
        <f aca="false">F378+G378</f>
        <v>1500</v>
      </c>
      <c r="F378" s="32" t="n">
        <v>1500</v>
      </c>
      <c r="G378" s="32"/>
      <c r="H378" s="32" t="n">
        <f aca="false">I378+J378</f>
        <v>1500</v>
      </c>
      <c r="I378" s="32" t="n">
        <v>1500</v>
      </c>
      <c r="J378" s="32"/>
      <c r="K378" s="32" t="n">
        <f aca="false">L378+M378</f>
        <v>1500</v>
      </c>
      <c r="L378" s="32" t="n">
        <v>1500</v>
      </c>
      <c r="M378" s="32"/>
      <c r="N378" s="46"/>
      <c r="O378" s="4"/>
      <c r="Q378" s="2"/>
      <c r="R378" s="2"/>
      <c r="S378" s="2"/>
    </row>
    <row r="379" customFormat="false" ht="70.5" hidden="false" customHeight="true" outlineLevel="0" collapsed="false">
      <c r="A379" s="45" t="s">
        <v>383</v>
      </c>
      <c r="B379" s="25" t="s">
        <v>384</v>
      </c>
      <c r="C379" s="25"/>
      <c r="D379" s="25"/>
      <c r="E379" s="32" t="n">
        <f aca="false">F379+G379</f>
        <v>1008</v>
      </c>
      <c r="F379" s="32" t="n">
        <f aca="false">F381+F380</f>
        <v>1008</v>
      </c>
      <c r="G379" s="32" t="n">
        <f aca="false">G381+G380</f>
        <v>0</v>
      </c>
      <c r="H379" s="32" t="n">
        <f aca="false">I379+J379</f>
        <v>1915</v>
      </c>
      <c r="I379" s="32" t="n">
        <f aca="false">I381+I380</f>
        <v>1915</v>
      </c>
      <c r="J379" s="32" t="n">
        <f aca="false">J381+J380</f>
        <v>0</v>
      </c>
      <c r="K379" s="32" t="n">
        <f aca="false">L379+M379</f>
        <v>1915</v>
      </c>
      <c r="L379" s="32" t="n">
        <f aca="false">L381+L380</f>
        <v>1915</v>
      </c>
      <c r="M379" s="32" t="n">
        <f aca="false">M381+M380</f>
        <v>0</v>
      </c>
      <c r="Q379" s="2"/>
      <c r="R379" s="2"/>
      <c r="S379" s="2"/>
    </row>
    <row r="380" customFormat="false" ht="55.5" hidden="false" customHeight="true" outlineLevel="0" collapsed="false">
      <c r="A380" s="25" t="s">
        <v>47</v>
      </c>
      <c r="B380" s="25" t="s">
        <v>384</v>
      </c>
      <c r="C380" s="25" t="s">
        <v>48</v>
      </c>
      <c r="D380" s="25" t="s">
        <v>110</v>
      </c>
      <c r="E380" s="32" t="n">
        <f aca="false">F380+G380</f>
        <v>8</v>
      </c>
      <c r="F380" s="32" t="n">
        <v>8</v>
      </c>
      <c r="G380" s="32"/>
      <c r="H380" s="32" t="n">
        <f aca="false">I380+J380</f>
        <v>15</v>
      </c>
      <c r="I380" s="32" t="n">
        <v>15</v>
      </c>
      <c r="J380" s="32"/>
      <c r="K380" s="32" t="n">
        <f aca="false">L380+M380</f>
        <v>15</v>
      </c>
      <c r="L380" s="32" t="n">
        <v>15</v>
      </c>
      <c r="M380" s="32"/>
      <c r="N380" s="46"/>
      <c r="O380" s="4"/>
      <c r="Q380" s="2"/>
      <c r="R380" s="2"/>
      <c r="S380" s="2"/>
    </row>
    <row r="381" customFormat="false" ht="48" hidden="false" customHeight="true" outlineLevel="0" collapsed="false">
      <c r="A381" s="45" t="s">
        <v>60</v>
      </c>
      <c r="B381" s="25" t="s">
        <v>384</v>
      </c>
      <c r="C381" s="25" t="s">
        <v>61</v>
      </c>
      <c r="D381" s="25" t="s">
        <v>110</v>
      </c>
      <c r="E381" s="32" t="n">
        <f aca="false">F381+G381</f>
        <v>1000</v>
      </c>
      <c r="F381" s="32" t="n">
        <v>1000</v>
      </c>
      <c r="G381" s="32"/>
      <c r="H381" s="32" t="n">
        <f aca="false">I381+J381</f>
        <v>1900</v>
      </c>
      <c r="I381" s="32" t="n">
        <v>1900</v>
      </c>
      <c r="J381" s="32"/>
      <c r="K381" s="32" t="n">
        <f aca="false">L381+M381</f>
        <v>1900</v>
      </c>
      <c r="L381" s="32" t="n">
        <v>1900</v>
      </c>
      <c r="M381" s="32"/>
      <c r="N381" s="46"/>
      <c r="O381" s="4"/>
      <c r="Q381" s="2"/>
      <c r="R381" s="2"/>
      <c r="S381" s="2"/>
    </row>
    <row r="382" customFormat="false" ht="48" hidden="false" customHeight="true" outlineLevel="0" collapsed="false">
      <c r="A382" s="45" t="s">
        <v>370</v>
      </c>
      <c r="B382" s="25" t="s">
        <v>385</v>
      </c>
      <c r="C382" s="25"/>
      <c r="D382" s="25"/>
      <c r="E382" s="32" t="n">
        <f aca="false">F382+G382</f>
        <v>50</v>
      </c>
      <c r="F382" s="32" t="n">
        <f aca="false">F383</f>
        <v>50</v>
      </c>
      <c r="G382" s="32" t="n">
        <f aca="false">G383</f>
        <v>0</v>
      </c>
      <c r="H382" s="32" t="n">
        <f aca="false">I382+J382</f>
        <v>60</v>
      </c>
      <c r="I382" s="32" t="n">
        <f aca="false">I383</f>
        <v>60</v>
      </c>
      <c r="J382" s="32" t="n">
        <f aca="false">J383</f>
        <v>0</v>
      </c>
      <c r="K382" s="32" t="n">
        <f aca="false">L382+M382</f>
        <v>60</v>
      </c>
      <c r="L382" s="32" t="n">
        <f aca="false">L383</f>
        <v>60</v>
      </c>
      <c r="M382" s="32" t="n">
        <f aca="false">M383</f>
        <v>0</v>
      </c>
      <c r="Q382" s="2"/>
      <c r="R382" s="2"/>
      <c r="S382" s="2"/>
    </row>
    <row r="383" customFormat="false" ht="57.75" hidden="false" customHeight="true" outlineLevel="0" collapsed="false">
      <c r="A383" s="25" t="s">
        <v>47</v>
      </c>
      <c r="B383" s="25" t="s">
        <v>385</v>
      </c>
      <c r="C383" s="25" t="s">
        <v>48</v>
      </c>
      <c r="D383" s="25" t="s">
        <v>110</v>
      </c>
      <c r="E383" s="32" t="n">
        <f aca="false">F383+G383</f>
        <v>50</v>
      </c>
      <c r="F383" s="32" t="n">
        <v>50</v>
      </c>
      <c r="G383" s="32"/>
      <c r="H383" s="32" t="n">
        <f aca="false">I383+J383</f>
        <v>60</v>
      </c>
      <c r="I383" s="32" t="n">
        <v>60</v>
      </c>
      <c r="J383" s="32"/>
      <c r="K383" s="32" t="n">
        <f aca="false">L383+M383</f>
        <v>60</v>
      </c>
      <c r="L383" s="32" t="n">
        <v>60</v>
      </c>
      <c r="M383" s="32"/>
      <c r="N383" s="46"/>
      <c r="O383" s="4"/>
      <c r="Q383" s="2"/>
      <c r="R383" s="2"/>
      <c r="S383" s="2"/>
    </row>
    <row r="384" customFormat="false" ht="58.5" hidden="false" customHeight="true" outlineLevel="0" collapsed="false">
      <c r="A384" s="45" t="s">
        <v>386</v>
      </c>
      <c r="B384" s="25" t="s">
        <v>387</v>
      </c>
      <c r="C384" s="25"/>
      <c r="D384" s="25"/>
      <c r="E384" s="32" t="n">
        <f aca="false">F384+G384</f>
        <v>121</v>
      </c>
      <c r="F384" s="32" t="n">
        <f aca="false">F386+F385</f>
        <v>121</v>
      </c>
      <c r="G384" s="32" t="n">
        <f aca="false">G386+G385</f>
        <v>0</v>
      </c>
      <c r="H384" s="32" t="n">
        <f aca="false">I384+J384</f>
        <v>121</v>
      </c>
      <c r="I384" s="32" t="n">
        <f aca="false">I386+I385</f>
        <v>121</v>
      </c>
      <c r="J384" s="32" t="n">
        <f aca="false">J386+J385</f>
        <v>0</v>
      </c>
      <c r="K384" s="32" t="n">
        <f aca="false">L384+M384</f>
        <v>121</v>
      </c>
      <c r="L384" s="32" t="n">
        <f aca="false">L386+L385</f>
        <v>121</v>
      </c>
      <c r="M384" s="32" t="n">
        <f aca="false">M386+M385</f>
        <v>0</v>
      </c>
      <c r="Q384" s="2"/>
      <c r="R384" s="2"/>
      <c r="S384" s="2"/>
    </row>
    <row r="385" customFormat="false" ht="50.25" hidden="false" customHeight="true" outlineLevel="0" collapsed="false">
      <c r="A385" s="25" t="s">
        <v>47</v>
      </c>
      <c r="B385" s="25" t="s">
        <v>387</v>
      </c>
      <c r="C385" s="25" t="s">
        <v>48</v>
      </c>
      <c r="D385" s="25" t="s">
        <v>110</v>
      </c>
      <c r="E385" s="32" t="n">
        <f aca="false">F385+G385</f>
        <v>1</v>
      </c>
      <c r="F385" s="32" t="n">
        <v>1</v>
      </c>
      <c r="G385" s="32"/>
      <c r="H385" s="32" t="n">
        <f aca="false">I385+J385</f>
        <v>1</v>
      </c>
      <c r="I385" s="32" t="n">
        <v>1</v>
      </c>
      <c r="J385" s="32"/>
      <c r="K385" s="32" t="n">
        <f aca="false">L385+M385</f>
        <v>1</v>
      </c>
      <c r="L385" s="32" t="n">
        <v>1</v>
      </c>
      <c r="M385" s="32"/>
      <c r="N385" s="46"/>
      <c r="O385" s="4"/>
      <c r="Q385" s="2"/>
      <c r="R385" s="2"/>
      <c r="S385" s="2"/>
    </row>
    <row r="386" customFormat="false" ht="53.25" hidden="false" customHeight="true" outlineLevel="0" collapsed="false">
      <c r="A386" s="45" t="s">
        <v>60</v>
      </c>
      <c r="B386" s="25" t="s">
        <v>387</v>
      </c>
      <c r="C386" s="25" t="s">
        <v>61</v>
      </c>
      <c r="D386" s="25" t="s">
        <v>110</v>
      </c>
      <c r="E386" s="32" t="n">
        <f aca="false">F386+G386</f>
        <v>120</v>
      </c>
      <c r="F386" s="32" t="n">
        <v>120</v>
      </c>
      <c r="G386" s="32"/>
      <c r="H386" s="32" t="n">
        <f aca="false">I386+J386</f>
        <v>120</v>
      </c>
      <c r="I386" s="32" t="n">
        <v>120</v>
      </c>
      <c r="J386" s="32"/>
      <c r="K386" s="32" t="n">
        <f aca="false">L386+M386</f>
        <v>120</v>
      </c>
      <c r="L386" s="32" t="n">
        <v>120</v>
      </c>
      <c r="M386" s="32"/>
      <c r="N386" s="46"/>
      <c r="O386" s="4"/>
      <c r="Q386" s="2"/>
      <c r="R386" s="2"/>
      <c r="S386" s="2"/>
    </row>
    <row r="387" customFormat="false" ht="51.75" hidden="false" customHeight="true" outlineLevel="0" collapsed="false">
      <c r="A387" s="45" t="s">
        <v>388</v>
      </c>
      <c r="B387" s="25" t="s">
        <v>389</v>
      </c>
      <c r="C387" s="25"/>
      <c r="D387" s="25"/>
      <c r="E387" s="32" t="n">
        <f aca="false">F387+G387</f>
        <v>161.5</v>
      </c>
      <c r="F387" s="32" t="n">
        <f aca="false">F389+F388</f>
        <v>161.5</v>
      </c>
      <c r="G387" s="32" t="n">
        <f aca="false">G389+G388</f>
        <v>0</v>
      </c>
      <c r="H387" s="32" t="n">
        <f aca="false">I387+J387</f>
        <v>201.5</v>
      </c>
      <c r="I387" s="32" t="n">
        <f aca="false">I389+I388</f>
        <v>201.5</v>
      </c>
      <c r="J387" s="32" t="n">
        <f aca="false">J389+J388</f>
        <v>0</v>
      </c>
      <c r="K387" s="32" t="n">
        <f aca="false">L387+M387</f>
        <v>201.5</v>
      </c>
      <c r="L387" s="32" t="n">
        <f aca="false">L389+L388</f>
        <v>201.5</v>
      </c>
      <c r="M387" s="32" t="n">
        <f aca="false">M389+M388</f>
        <v>0</v>
      </c>
      <c r="Q387" s="2"/>
      <c r="R387" s="2"/>
      <c r="S387" s="2"/>
    </row>
    <row r="388" customFormat="false" ht="54" hidden="false" customHeight="true" outlineLevel="0" collapsed="false">
      <c r="A388" s="25" t="s">
        <v>47</v>
      </c>
      <c r="B388" s="25" t="s">
        <v>389</v>
      </c>
      <c r="C388" s="25" t="s">
        <v>48</v>
      </c>
      <c r="D388" s="25" t="s">
        <v>110</v>
      </c>
      <c r="E388" s="32" t="n">
        <f aca="false">F388+G388</f>
        <v>1.5</v>
      </c>
      <c r="F388" s="32" t="n">
        <v>1.5</v>
      </c>
      <c r="G388" s="32"/>
      <c r="H388" s="32" t="n">
        <f aca="false">I388+J388</f>
        <v>1.5</v>
      </c>
      <c r="I388" s="32" t="n">
        <v>1.5</v>
      </c>
      <c r="J388" s="32"/>
      <c r="K388" s="32" t="n">
        <f aca="false">L388+M388</f>
        <v>1.5</v>
      </c>
      <c r="L388" s="32" t="n">
        <v>1.5</v>
      </c>
      <c r="M388" s="32"/>
      <c r="N388" s="46"/>
      <c r="O388" s="4"/>
      <c r="Q388" s="2"/>
      <c r="R388" s="2"/>
      <c r="S388" s="2"/>
    </row>
    <row r="389" customFormat="false" ht="47.25" hidden="false" customHeight="true" outlineLevel="0" collapsed="false">
      <c r="A389" s="45" t="s">
        <v>60</v>
      </c>
      <c r="B389" s="25" t="s">
        <v>389</v>
      </c>
      <c r="C389" s="25" t="s">
        <v>61</v>
      </c>
      <c r="D389" s="25" t="s">
        <v>110</v>
      </c>
      <c r="E389" s="32" t="n">
        <f aca="false">F389+G389</f>
        <v>160</v>
      </c>
      <c r="F389" s="32" t="n">
        <v>160</v>
      </c>
      <c r="G389" s="32"/>
      <c r="H389" s="32" t="n">
        <f aca="false">I389+J389</f>
        <v>200</v>
      </c>
      <c r="I389" s="32" t="n">
        <v>200</v>
      </c>
      <c r="J389" s="32"/>
      <c r="K389" s="32" t="n">
        <f aca="false">L389+M389</f>
        <v>200</v>
      </c>
      <c r="L389" s="32" t="n">
        <v>200</v>
      </c>
      <c r="M389" s="32"/>
      <c r="N389" s="46"/>
      <c r="O389" s="4"/>
      <c r="Q389" s="2"/>
      <c r="R389" s="2"/>
      <c r="S389" s="2"/>
    </row>
    <row r="390" customFormat="false" ht="82.5" hidden="false" customHeight="true" outlineLevel="0" collapsed="false">
      <c r="A390" s="45" t="s">
        <v>390</v>
      </c>
      <c r="B390" s="25" t="s">
        <v>391</v>
      </c>
      <c r="C390" s="25"/>
      <c r="D390" s="19"/>
      <c r="E390" s="32" t="n">
        <f aca="false">F390+G390</f>
        <v>907</v>
      </c>
      <c r="F390" s="32" t="n">
        <f aca="false">F392+F391</f>
        <v>907</v>
      </c>
      <c r="G390" s="32" t="n">
        <f aca="false">G392+G391</f>
        <v>0</v>
      </c>
      <c r="H390" s="32" t="n">
        <f aca="false">I390+J390</f>
        <v>907</v>
      </c>
      <c r="I390" s="32" t="n">
        <f aca="false">I392+I391</f>
        <v>907</v>
      </c>
      <c r="J390" s="32" t="n">
        <f aca="false">J392+J391</f>
        <v>0</v>
      </c>
      <c r="K390" s="32" t="n">
        <f aca="false">L390+M390</f>
        <v>907</v>
      </c>
      <c r="L390" s="32" t="n">
        <f aca="false">L392+L391</f>
        <v>907</v>
      </c>
      <c r="M390" s="32" t="n">
        <f aca="false">M392+M391</f>
        <v>0</v>
      </c>
      <c r="Q390" s="2"/>
      <c r="R390" s="2"/>
      <c r="S390" s="2"/>
    </row>
    <row r="391" customFormat="false" ht="51" hidden="false" customHeight="true" outlineLevel="0" collapsed="false">
      <c r="A391" s="25" t="s">
        <v>47</v>
      </c>
      <c r="B391" s="25" t="s">
        <v>391</v>
      </c>
      <c r="C391" s="25" t="s">
        <v>48</v>
      </c>
      <c r="D391" s="25" t="s">
        <v>110</v>
      </c>
      <c r="E391" s="32" t="n">
        <f aca="false">F391+G391</f>
        <v>7</v>
      </c>
      <c r="F391" s="32" t="n">
        <v>7</v>
      </c>
      <c r="G391" s="32"/>
      <c r="H391" s="32" t="n">
        <f aca="false">I391+J391</f>
        <v>7</v>
      </c>
      <c r="I391" s="32" t="n">
        <v>7</v>
      </c>
      <c r="J391" s="32"/>
      <c r="K391" s="32" t="n">
        <f aca="false">L391+M391</f>
        <v>7</v>
      </c>
      <c r="L391" s="32" t="n">
        <v>7</v>
      </c>
      <c r="M391" s="32"/>
      <c r="N391" s="46"/>
      <c r="O391" s="4"/>
      <c r="Q391" s="2"/>
      <c r="R391" s="2"/>
      <c r="S391" s="2"/>
    </row>
    <row r="392" customFormat="false" ht="48.75" hidden="false" customHeight="true" outlineLevel="0" collapsed="false">
      <c r="A392" s="45" t="s">
        <v>60</v>
      </c>
      <c r="B392" s="25" t="s">
        <v>391</v>
      </c>
      <c r="C392" s="25" t="s">
        <v>61</v>
      </c>
      <c r="D392" s="25" t="s">
        <v>110</v>
      </c>
      <c r="E392" s="32" t="n">
        <f aca="false">F392+G392</f>
        <v>900</v>
      </c>
      <c r="F392" s="32" t="n">
        <v>900</v>
      </c>
      <c r="G392" s="32"/>
      <c r="H392" s="32" t="n">
        <f aca="false">I392+J392</f>
        <v>900</v>
      </c>
      <c r="I392" s="32" t="n">
        <v>900</v>
      </c>
      <c r="J392" s="32"/>
      <c r="K392" s="32" t="n">
        <f aca="false">L392+M392</f>
        <v>900</v>
      </c>
      <c r="L392" s="32" t="n">
        <v>900</v>
      </c>
      <c r="M392" s="32"/>
      <c r="N392" s="46"/>
      <c r="O392" s="4"/>
      <c r="Q392" s="2"/>
      <c r="R392" s="2"/>
      <c r="S392" s="2"/>
    </row>
    <row r="393" customFormat="false" ht="87.75" hidden="false" customHeight="true" outlineLevel="0" collapsed="false">
      <c r="A393" s="45" t="s">
        <v>392</v>
      </c>
      <c r="B393" s="25" t="s">
        <v>393</v>
      </c>
      <c r="C393" s="25"/>
      <c r="D393" s="25"/>
      <c r="E393" s="32" t="n">
        <f aca="false">F393+G393</f>
        <v>1500</v>
      </c>
      <c r="F393" s="32" t="n">
        <f aca="false">F394</f>
        <v>1500</v>
      </c>
      <c r="G393" s="32" t="n">
        <f aca="false">G394</f>
        <v>0</v>
      </c>
      <c r="H393" s="32" t="n">
        <f aca="false">I393+J393</f>
        <v>1500</v>
      </c>
      <c r="I393" s="32" t="n">
        <f aca="false">I394</f>
        <v>1500</v>
      </c>
      <c r="J393" s="32" t="n">
        <f aca="false">J394</f>
        <v>0</v>
      </c>
      <c r="K393" s="32" t="n">
        <f aca="false">L393+M393</f>
        <v>1500</v>
      </c>
      <c r="L393" s="32" t="n">
        <f aca="false">L394</f>
        <v>1500</v>
      </c>
      <c r="M393" s="32" t="n">
        <f aca="false">M394</f>
        <v>0</v>
      </c>
      <c r="Q393" s="2"/>
      <c r="R393" s="2"/>
      <c r="S393" s="2"/>
    </row>
    <row r="394" customFormat="false" ht="54" hidden="false" customHeight="true" outlineLevel="0" collapsed="false">
      <c r="A394" s="45" t="s">
        <v>60</v>
      </c>
      <c r="B394" s="25" t="s">
        <v>393</v>
      </c>
      <c r="C394" s="25" t="s">
        <v>61</v>
      </c>
      <c r="D394" s="25" t="s">
        <v>110</v>
      </c>
      <c r="E394" s="32" t="n">
        <f aca="false">F394+G394</f>
        <v>1500</v>
      </c>
      <c r="F394" s="32" t="n">
        <v>1500</v>
      </c>
      <c r="G394" s="32"/>
      <c r="H394" s="32" t="n">
        <f aca="false">I394+J394</f>
        <v>1500</v>
      </c>
      <c r="I394" s="32" t="n">
        <v>1500</v>
      </c>
      <c r="J394" s="32"/>
      <c r="K394" s="32" t="n">
        <f aca="false">L394+M394</f>
        <v>1500</v>
      </c>
      <c r="L394" s="32" t="n">
        <v>1500</v>
      </c>
      <c r="M394" s="32"/>
      <c r="N394" s="46"/>
      <c r="O394" s="4"/>
      <c r="Q394" s="2"/>
      <c r="R394" s="2"/>
      <c r="S394" s="2"/>
    </row>
    <row r="395" customFormat="false" ht="49.5" hidden="false" customHeight="true" outlineLevel="0" collapsed="false">
      <c r="A395" s="45" t="s">
        <v>394</v>
      </c>
      <c r="B395" s="25" t="s">
        <v>395</v>
      </c>
      <c r="C395" s="25"/>
      <c r="D395" s="19"/>
      <c r="E395" s="32" t="n">
        <f aca="false">F395+G395</f>
        <v>196095</v>
      </c>
      <c r="F395" s="32" t="n">
        <f aca="false">F397+F396+F398</f>
        <v>0</v>
      </c>
      <c r="G395" s="32" t="n">
        <f aca="false">G397+G396+G398</f>
        <v>196095</v>
      </c>
      <c r="H395" s="32" t="n">
        <f aca="false">I395+J395</f>
        <v>210819</v>
      </c>
      <c r="I395" s="32" t="n">
        <f aca="false">I397+I396+I398</f>
        <v>0</v>
      </c>
      <c r="J395" s="32" t="n">
        <f aca="false">J397+J396+J398</f>
        <v>210819</v>
      </c>
      <c r="K395" s="32" t="n">
        <f aca="false">L395+M395</f>
        <v>221247.5</v>
      </c>
      <c r="L395" s="32" t="n">
        <f aca="false">L397+L396+L398</f>
        <v>0</v>
      </c>
      <c r="M395" s="32" t="n">
        <f aca="false">M397+M396+M398</f>
        <v>221247.5</v>
      </c>
      <c r="Q395" s="2"/>
      <c r="R395" s="2"/>
      <c r="S395" s="2"/>
    </row>
    <row r="396" customFormat="false" ht="52.5" hidden="false" customHeight="true" outlineLevel="0" collapsed="false">
      <c r="A396" s="25" t="s">
        <v>47</v>
      </c>
      <c r="B396" s="25" t="s">
        <v>395</v>
      </c>
      <c r="C396" s="25" t="s">
        <v>48</v>
      </c>
      <c r="D396" s="25" t="s">
        <v>110</v>
      </c>
      <c r="E396" s="32" t="n">
        <f aca="false">F396+G396</f>
        <v>616.6</v>
      </c>
      <c r="F396" s="32"/>
      <c r="G396" s="32" t="n">
        <v>616.6</v>
      </c>
      <c r="H396" s="32" t="n">
        <f aca="false">I396+J396</f>
        <v>706.8</v>
      </c>
      <c r="I396" s="32"/>
      <c r="J396" s="32" t="n">
        <v>706.8</v>
      </c>
      <c r="K396" s="32" t="n">
        <f aca="false">L396+M396</f>
        <v>731.3</v>
      </c>
      <c r="L396" s="32"/>
      <c r="M396" s="32" t="n">
        <v>731.3</v>
      </c>
      <c r="N396" s="46"/>
      <c r="O396" s="4"/>
      <c r="Q396" s="2"/>
      <c r="R396" s="2"/>
      <c r="S396" s="2"/>
    </row>
    <row r="397" customFormat="false" ht="53.25" hidden="false" customHeight="true" outlineLevel="0" collapsed="false">
      <c r="A397" s="45" t="s">
        <v>60</v>
      </c>
      <c r="B397" s="25" t="s">
        <v>395</v>
      </c>
      <c r="C397" s="25" t="s">
        <v>61</v>
      </c>
      <c r="D397" s="25" t="s">
        <v>110</v>
      </c>
      <c r="E397" s="32" t="n">
        <f aca="false">F397+G397</f>
        <v>81794.6</v>
      </c>
      <c r="F397" s="32"/>
      <c r="G397" s="32" t="n">
        <v>81794.6</v>
      </c>
      <c r="H397" s="32" t="n">
        <f aca="false">I397+J397</f>
        <v>87290.7</v>
      </c>
      <c r="I397" s="32"/>
      <c r="J397" s="32" t="n">
        <f aca="false">87287.7+3</f>
        <v>87290.7</v>
      </c>
      <c r="K397" s="32" t="n">
        <f aca="false">L397+M397</f>
        <v>91595.9</v>
      </c>
      <c r="L397" s="32"/>
      <c r="M397" s="32" t="n">
        <v>91595.9</v>
      </c>
      <c r="N397" s="46"/>
      <c r="O397" s="4"/>
      <c r="Q397" s="2"/>
      <c r="R397" s="2"/>
      <c r="S397" s="2"/>
    </row>
    <row r="398" customFormat="false" ht="69.75" hidden="false" customHeight="true" outlineLevel="0" collapsed="false">
      <c r="A398" s="25" t="s">
        <v>62</v>
      </c>
      <c r="B398" s="25" t="s">
        <v>395</v>
      </c>
      <c r="C398" s="25" t="s">
        <v>63</v>
      </c>
      <c r="D398" s="25" t="s">
        <v>110</v>
      </c>
      <c r="E398" s="32" t="n">
        <f aca="false">F398+G398</f>
        <v>113683.8</v>
      </c>
      <c r="F398" s="32"/>
      <c r="G398" s="32" t="n">
        <v>113683.8</v>
      </c>
      <c r="H398" s="32" t="n">
        <f aca="false">I398+J398</f>
        <v>122821.5</v>
      </c>
      <c r="I398" s="32"/>
      <c r="J398" s="32" t="n">
        <v>122821.5</v>
      </c>
      <c r="K398" s="32" t="n">
        <f aca="false">L398+M398</f>
        <v>128920.3</v>
      </c>
      <c r="L398" s="32"/>
      <c r="M398" s="32" t="n">
        <v>128920.3</v>
      </c>
      <c r="N398" s="46"/>
      <c r="O398" s="4"/>
      <c r="Q398" s="2"/>
      <c r="R398" s="2"/>
      <c r="S398" s="2"/>
    </row>
    <row r="399" customFormat="false" ht="57" hidden="false" customHeight="true" outlineLevel="0" collapsed="false">
      <c r="A399" s="45" t="s">
        <v>396</v>
      </c>
      <c r="B399" s="25" t="s">
        <v>397</v>
      </c>
      <c r="C399" s="25"/>
      <c r="D399" s="25"/>
      <c r="E399" s="32" t="n">
        <f aca="false">F399+G399</f>
        <v>48078.9</v>
      </c>
      <c r="F399" s="32" t="n">
        <f aca="false">F400+F401</f>
        <v>0</v>
      </c>
      <c r="G399" s="32" t="n">
        <f aca="false">G400+G401</f>
        <v>48078.9</v>
      </c>
      <c r="H399" s="32" t="n">
        <f aca="false">I399+J399</f>
        <v>49986.9</v>
      </c>
      <c r="I399" s="32" t="n">
        <f aca="false">I400+I401</f>
        <v>0</v>
      </c>
      <c r="J399" s="32" t="n">
        <f aca="false">J400+J401</f>
        <v>49986.9</v>
      </c>
      <c r="K399" s="32" t="n">
        <f aca="false">L399+M399</f>
        <v>51983.1</v>
      </c>
      <c r="L399" s="32" t="n">
        <f aca="false">L400+L401</f>
        <v>0</v>
      </c>
      <c r="M399" s="32" t="n">
        <f aca="false">M400+M401</f>
        <v>51983.1</v>
      </c>
      <c r="Q399" s="2"/>
      <c r="R399" s="2"/>
      <c r="S399" s="2"/>
    </row>
    <row r="400" customFormat="false" ht="56.25" hidden="false" customHeight="true" outlineLevel="0" collapsed="false">
      <c r="A400" s="25" t="s">
        <v>47</v>
      </c>
      <c r="B400" s="25" t="s">
        <v>397</v>
      </c>
      <c r="C400" s="25" t="s">
        <v>48</v>
      </c>
      <c r="D400" s="25" t="s">
        <v>110</v>
      </c>
      <c r="E400" s="32" t="n">
        <f aca="false">F400+G400</f>
        <v>381.5</v>
      </c>
      <c r="F400" s="32"/>
      <c r="G400" s="32" t="n">
        <v>381.5</v>
      </c>
      <c r="H400" s="32" t="n">
        <f aca="false">I400+J400</f>
        <v>397.5</v>
      </c>
      <c r="I400" s="32"/>
      <c r="J400" s="32" t="n">
        <v>397.5</v>
      </c>
      <c r="K400" s="32" t="n">
        <f aca="false">L400+M400</f>
        <v>413.5</v>
      </c>
      <c r="L400" s="32"/>
      <c r="M400" s="32" t="n">
        <v>413.5</v>
      </c>
      <c r="N400" s="46"/>
      <c r="O400" s="4"/>
      <c r="Q400" s="2"/>
      <c r="R400" s="2"/>
      <c r="S400" s="2"/>
    </row>
    <row r="401" customFormat="false" ht="51.75" hidden="false" customHeight="true" outlineLevel="0" collapsed="false">
      <c r="A401" s="45" t="s">
        <v>60</v>
      </c>
      <c r="B401" s="25" t="s">
        <v>397</v>
      </c>
      <c r="C401" s="25" t="s">
        <v>61</v>
      </c>
      <c r="D401" s="25" t="s">
        <v>110</v>
      </c>
      <c r="E401" s="32" t="n">
        <f aca="false">F401+G401</f>
        <v>47697.4</v>
      </c>
      <c r="F401" s="32"/>
      <c r="G401" s="32" t="n">
        <v>47697.4</v>
      </c>
      <c r="H401" s="32" t="n">
        <f aca="false">I401+J401</f>
        <v>49589.4</v>
      </c>
      <c r="I401" s="32"/>
      <c r="J401" s="32" t="n">
        <v>49589.4</v>
      </c>
      <c r="K401" s="32" t="n">
        <f aca="false">L401+M401</f>
        <v>51569.6</v>
      </c>
      <c r="L401" s="32"/>
      <c r="M401" s="32" t="n">
        <v>51569.6</v>
      </c>
      <c r="N401" s="46"/>
      <c r="O401" s="4"/>
      <c r="Q401" s="2"/>
      <c r="R401" s="2"/>
      <c r="S401" s="2"/>
    </row>
    <row r="402" customFormat="false" ht="35.25" hidden="false" customHeight="true" outlineLevel="0" collapsed="false">
      <c r="A402" s="51" t="s">
        <v>366</v>
      </c>
      <c r="B402" s="25" t="s">
        <v>398</v>
      </c>
      <c r="C402" s="25"/>
      <c r="D402" s="25"/>
      <c r="E402" s="32" t="n">
        <f aca="false">F402+G402</f>
        <v>4079.8</v>
      </c>
      <c r="F402" s="32" t="n">
        <f aca="false">F403</f>
        <v>4079.8</v>
      </c>
      <c r="G402" s="32" t="n">
        <f aca="false">G403</f>
        <v>0</v>
      </c>
      <c r="H402" s="32" t="n">
        <f aca="false">I402+J402</f>
        <v>4837</v>
      </c>
      <c r="I402" s="32" t="n">
        <f aca="false">I403</f>
        <v>4837</v>
      </c>
      <c r="J402" s="32" t="n">
        <f aca="false">J403</f>
        <v>0</v>
      </c>
      <c r="K402" s="32" t="n">
        <f aca="false">L402+M402</f>
        <v>4987</v>
      </c>
      <c r="L402" s="33" t="n">
        <f aca="false">L403</f>
        <v>4987</v>
      </c>
      <c r="M402" s="32" t="n">
        <f aca="false">M403</f>
        <v>0</v>
      </c>
      <c r="Q402" s="2"/>
      <c r="R402" s="2"/>
      <c r="S402" s="2"/>
    </row>
    <row r="403" customFormat="false" ht="51" hidden="false" customHeight="true" outlineLevel="0" collapsed="false">
      <c r="A403" s="25" t="s">
        <v>47</v>
      </c>
      <c r="B403" s="25" t="s">
        <v>398</v>
      </c>
      <c r="C403" s="25" t="s">
        <v>48</v>
      </c>
      <c r="D403" s="25" t="s">
        <v>110</v>
      </c>
      <c r="E403" s="32" t="n">
        <f aca="false">F403+G403</f>
        <v>4079.8</v>
      </c>
      <c r="F403" s="32" t="n">
        <v>4079.8</v>
      </c>
      <c r="G403" s="32"/>
      <c r="H403" s="32" t="n">
        <f aca="false">I403+J403</f>
        <v>4837</v>
      </c>
      <c r="I403" s="32" t="n">
        <v>4837</v>
      </c>
      <c r="J403" s="32"/>
      <c r="K403" s="32" t="n">
        <f aca="false">L403+M403</f>
        <v>4987</v>
      </c>
      <c r="L403" s="32" t="n">
        <v>4987</v>
      </c>
      <c r="M403" s="32"/>
      <c r="N403" s="46"/>
      <c r="O403" s="4"/>
      <c r="Q403" s="2"/>
      <c r="R403" s="2"/>
      <c r="S403" s="2"/>
    </row>
    <row r="404" customFormat="false" ht="51" hidden="false" customHeight="true" outlineLevel="0" collapsed="false">
      <c r="A404" s="45" t="s">
        <v>399</v>
      </c>
      <c r="B404" s="25" t="s">
        <v>400</v>
      </c>
      <c r="C404" s="25"/>
      <c r="D404" s="25"/>
      <c r="E404" s="32" t="n">
        <f aca="false">F404+G404</f>
        <v>1380</v>
      </c>
      <c r="F404" s="32" t="n">
        <f aca="false">F405</f>
        <v>0</v>
      </c>
      <c r="G404" s="32" t="n">
        <f aca="false">G405</f>
        <v>1380</v>
      </c>
      <c r="H404" s="32" t="n">
        <f aca="false">I404+J404</f>
        <v>1380</v>
      </c>
      <c r="I404" s="32" t="n">
        <f aca="false">I405</f>
        <v>0</v>
      </c>
      <c r="J404" s="32" t="n">
        <f aca="false">J405</f>
        <v>1380</v>
      </c>
      <c r="K404" s="32" t="n">
        <f aca="false">L404+M404</f>
        <v>1380</v>
      </c>
      <c r="L404" s="32" t="n">
        <f aca="false">L405</f>
        <v>0</v>
      </c>
      <c r="M404" s="32" t="n">
        <f aca="false">M405</f>
        <v>1380</v>
      </c>
      <c r="N404" s="46"/>
      <c r="O404" s="4"/>
      <c r="Q404" s="2"/>
      <c r="R404" s="2"/>
      <c r="S404" s="2"/>
    </row>
    <row r="405" customFormat="false" ht="51" hidden="false" customHeight="true" outlineLevel="0" collapsed="false">
      <c r="A405" s="45" t="s">
        <v>60</v>
      </c>
      <c r="B405" s="25" t="s">
        <v>400</v>
      </c>
      <c r="C405" s="25" t="s">
        <v>61</v>
      </c>
      <c r="D405" s="25" t="s">
        <v>113</v>
      </c>
      <c r="E405" s="32" t="n">
        <f aca="false">F405+G405</f>
        <v>1380</v>
      </c>
      <c r="F405" s="32"/>
      <c r="G405" s="32" t="n">
        <v>1380</v>
      </c>
      <c r="H405" s="32" t="n">
        <f aca="false">I405+J405</f>
        <v>1380</v>
      </c>
      <c r="I405" s="32"/>
      <c r="J405" s="32" t="n">
        <v>1380</v>
      </c>
      <c r="K405" s="32" t="n">
        <f aca="false">L405+M405</f>
        <v>1380</v>
      </c>
      <c r="L405" s="32"/>
      <c r="M405" s="32" t="n">
        <v>1380</v>
      </c>
      <c r="N405" s="46"/>
      <c r="O405" s="4"/>
      <c r="Q405" s="2"/>
      <c r="R405" s="2"/>
      <c r="S405" s="2"/>
    </row>
    <row r="406" customFormat="false" ht="103.5" hidden="false" customHeight="true" outlineLevel="0" collapsed="false">
      <c r="A406" s="45" t="s">
        <v>401</v>
      </c>
      <c r="B406" s="25" t="s">
        <v>402</v>
      </c>
      <c r="C406" s="25"/>
      <c r="D406" s="25"/>
      <c r="E406" s="32" t="n">
        <f aca="false">F406+G406</f>
        <v>45675</v>
      </c>
      <c r="F406" s="32" t="n">
        <f aca="false">F407+F408</f>
        <v>0</v>
      </c>
      <c r="G406" s="32" t="n">
        <f aca="false">G407+G408</f>
        <v>45675</v>
      </c>
      <c r="H406" s="32" t="n">
        <f aca="false">I406+J406</f>
        <v>47502</v>
      </c>
      <c r="I406" s="32" t="n">
        <f aca="false">I407+I408</f>
        <v>0</v>
      </c>
      <c r="J406" s="32" t="n">
        <f aca="false">J407+J408</f>
        <v>47502</v>
      </c>
      <c r="K406" s="32" t="n">
        <f aca="false">L406+M406</f>
        <v>49481.3</v>
      </c>
      <c r="L406" s="32" t="n">
        <f aca="false">L407+L408</f>
        <v>0</v>
      </c>
      <c r="M406" s="32" t="n">
        <f aca="false">M407+M408</f>
        <v>49481.3</v>
      </c>
      <c r="Q406" s="2"/>
      <c r="R406" s="2"/>
      <c r="S406" s="2"/>
    </row>
    <row r="407" customFormat="false" ht="53.25" hidden="false" customHeight="true" outlineLevel="0" collapsed="false">
      <c r="A407" s="25" t="s">
        <v>47</v>
      </c>
      <c r="B407" s="25" t="s">
        <v>402</v>
      </c>
      <c r="C407" s="25" t="s">
        <v>48</v>
      </c>
      <c r="D407" s="25" t="s">
        <v>113</v>
      </c>
      <c r="E407" s="32" t="n">
        <f aca="false">F407+G407</f>
        <v>363</v>
      </c>
      <c r="F407" s="32"/>
      <c r="G407" s="32" t="n">
        <v>363</v>
      </c>
      <c r="H407" s="32" t="n">
        <f aca="false">I407+J407</f>
        <v>379</v>
      </c>
      <c r="I407" s="32"/>
      <c r="J407" s="32" t="n">
        <v>379</v>
      </c>
      <c r="K407" s="32" t="n">
        <f aca="false">L407+M407</f>
        <v>395</v>
      </c>
      <c r="L407" s="32"/>
      <c r="M407" s="32" t="n">
        <v>395</v>
      </c>
      <c r="N407" s="46"/>
      <c r="O407" s="4"/>
      <c r="Q407" s="2"/>
      <c r="R407" s="2"/>
      <c r="S407" s="2"/>
    </row>
    <row r="408" customFormat="false" ht="49.5" hidden="false" customHeight="true" outlineLevel="0" collapsed="false">
      <c r="A408" s="45" t="s">
        <v>60</v>
      </c>
      <c r="B408" s="25" t="s">
        <v>402</v>
      </c>
      <c r="C408" s="25" t="s">
        <v>61</v>
      </c>
      <c r="D408" s="25" t="s">
        <v>113</v>
      </c>
      <c r="E408" s="32" t="n">
        <f aca="false">F408+G408</f>
        <v>45312</v>
      </c>
      <c r="F408" s="32"/>
      <c r="G408" s="32" t="n">
        <v>45312</v>
      </c>
      <c r="H408" s="32" t="n">
        <f aca="false">I408+J408</f>
        <v>47123</v>
      </c>
      <c r="I408" s="32"/>
      <c r="J408" s="32" t="n">
        <v>47123</v>
      </c>
      <c r="K408" s="32" t="n">
        <f aca="false">L408+M408</f>
        <v>49086.3</v>
      </c>
      <c r="L408" s="32"/>
      <c r="M408" s="32" t="n">
        <v>49086.3</v>
      </c>
      <c r="N408" s="46"/>
      <c r="O408" s="4"/>
      <c r="Q408" s="2"/>
      <c r="R408" s="2"/>
      <c r="S408" s="2"/>
    </row>
    <row r="409" customFormat="false" ht="54.75" hidden="false" customHeight="true" outlineLevel="0" collapsed="false">
      <c r="A409" s="34" t="s">
        <v>403</v>
      </c>
      <c r="B409" s="25" t="s">
        <v>404</v>
      </c>
      <c r="C409" s="25"/>
      <c r="D409" s="25"/>
      <c r="E409" s="32" t="n">
        <f aca="false">F409+G409</f>
        <v>54508.9</v>
      </c>
      <c r="F409" s="32" t="n">
        <f aca="false">F410</f>
        <v>0</v>
      </c>
      <c r="G409" s="32" t="n">
        <f aca="false">G410</f>
        <v>54508.9</v>
      </c>
      <c r="H409" s="32" t="n">
        <f aca="false">I409+J409</f>
        <v>56688.3</v>
      </c>
      <c r="I409" s="32" t="n">
        <f aca="false">I410</f>
        <v>0</v>
      </c>
      <c r="J409" s="32" t="n">
        <f aca="false">J410</f>
        <v>56688.3</v>
      </c>
      <c r="K409" s="32" t="n">
        <f aca="false">L409+M409</f>
        <v>58956</v>
      </c>
      <c r="L409" s="33" t="n">
        <f aca="false">L410</f>
        <v>0</v>
      </c>
      <c r="M409" s="32" t="n">
        <f aca="false">M410</f>
        <v>58956</v>
      </c>
      <c r="Q409" s="2"/>
      <c r="R409" s="2"/>
      <c r="S409" s="2"/>
    </row>
    <row r="410" customFormat="false" ht="53.25" hidden="false" customHeight="true" outlineLevel="0" collapsed="false">
      <c r="A410" s="45" t="s">
        <v>60</v>
      </c>
      <c r="B410" s="25" t="s">
        <v>404</v>
      </c>
      <c r="C410" s="25" t="s">
        <v>61</v>
      </c>
      <c r="D410" s="25" t="s">
        <v>113</v>
      </c>
      <c r="E410" s="32" t="n">
        <f aca="false">F410+G410</f>
        <v>54508.9</v>
      </c>
      <c r="F410" s="32"/>
      <c r="G410" s="32" t="n">
        <f aca="false">53078.4+1430.5</f>
        <v>54508.9</v>
      </c>
      <c r="H410" s="32" t="n">
        <f aca="false">I410+J410</f>
        <v>56688.3</v>
      </c>
      <c r="I410" s="32"/>
      <c r="J410" s="32" t="n">
        <f aca="false">55201.2+1487.1</f>
        <v>56688.3</v>
      </c>
      <c r="K410" s="32" t="n">
        <f aca="false">L410+M410</f>
        <v>58956</v>
      </c>
      <c r="L410" s="32"/>
      <c r="M410" s="32" t="n">
        <f aca="false">57408.8+1547.2</f>
        <v>58956</v>
      </c>
      <c r="N410" s="46"/>
      <c r="O410" s="4"/>
      <c r="Q410" s="2"/>
      <c r="R410" s="2"/>
      <c r="S410" s="2"/>
    </row>
    <row r="411" customFormat="false" ht="72.75" hidden="false" customHeight="true" outlineLevel="0" collapsed="false">
      <c r="A411" s="34" t="s">
        <v>405</v>
      </c>
      <c r="B411" s="25" t="s">
        <v>406</v>
      </c>
      <c r="C411" s="25"/>
      <c r="D411" s="25"/>
      <c r="E411" s="32" t="n">
        <f aca="false">F411+G411</f>
        <v>7618</v>
      </c>
      <c r="F411" s="32" t="n">
        <f aca="false">F412</f>
        <v>0</v>
      </c>
      <c r="G411" s="32" t="n">
        <f aca="false">G412</f>
        <v>7618</v>
      </c>
      <c r="H411" s="32" t="n">
        <f aca="false">I411+J411</f>
        <v>7889</v>
      </c>
      <c r="I411" s="32" t="n">
        <f aca="false">I412</f>
        <v>0</v>
      </c>
      <c r="J411" s="32" t="n">
        <f aca="false">J412</f>
        <v>7889</v>
      </c>
      <c r="K411" s="32" t="n">
        <f aca="false">L411+M411</f>
        <v>8171</v>
      </c>
      <c r="L411" s="33" t="n">
        <f aca="false">L412</f>
        <v>0</v>
      </c>
      <c r="M411" s="32" t="n">
        <f aca="false">M412</f>
        <v>8171</v>
      </c>
      <c r="Q411" s="2"/>
      <c r="R411" s="2"/>
      <c r="S411" s="2"/>
    </row>
    <row r="412" customFormat="false" ht="48" hidden="false" customHeight="true" outlineLevel="0" collapsed="false">
      <c r="A412" s="45" t="s">
        <v>60</v>
      </c>
      <c r="B412" s="25" t="s">
        <v>406</v>
      </c>
      <c r="C412" s="25" t="s">
        <v>61</v>
      </c>
      <c r="D412" s="25" t="s">
        <v>113</v>
      </c>
      <c r="E412" s="32" t="n">
        <f aca="false">F412+G412</f>
        <v>7618</v>
      </c>
      <c r="F412" s="32"/>
      <c r="G412" s="32" t="n">
        <v>7618</v>
      </c>
      <c r="H412" s="32" t="n">
        <f aca="false">I412+J412</f>
        <v>7889</v>
      </c>
      <c r="I412" s="32"/>
      <c r="J412" s="32" t="n">
        <v>7889</v>
      </c>
      <c r="K412" s="32" t="n">
        <f aca="false">L412+M412</f>
        <v>8171</v>
      </c>
      <c r="L412" s="32"/>
      <c r="M412" s="32" t="n">
        <v>8171</v>
      </c>
      <c r="N412" s="46"/>
      <c r="O412" s="4"/>
      <c r="Q412" s="2"/>
      <c r="R412" s="2"/>
      <c r="S412" s="2"/>
    </row>
    <row r="413" customFormat="false" ht="65.25" hidden="false" customHeight="true" outlineLevel="0" collapsed="false">
      <c r="A413" s="45" t="s">
        <v>407</v>
      </c>
      <c r="B413" s="25" t="s">
        <v>408</v>
      </c>
      <c r="C413" s="25"/>
      <c r="D413" s="25"/>
      <c r="E413" s="32" t="n">
        <f aca="false">F413+G413</f>
        <v>21064.6</v>
      </c>
      <c r="F413" s="32" t="n">
        <f aca="false">F414</f>
        <v>0</v>
      </c>
      <c r="G413" s="32" t="n">
        <f aca="false">G414</f>
        <v>21064.6</v>
      </c>
      <c r="H413" s="32" t="n">
        <f aca="false">I413+J413</f>
        <v>21907.9</v>
      </c>
      <c r="I413" s="32" t="n">
        <f aca="false">I414</f>
        <v>0</v>
      </c>
      <c r="J413" s="32" t="n">
        <f aca="false">J414</f>
        <v>21907.9</v>
      </c>
      <c r="K413" s="32" t="n">
        <f aca="false">L413+M413</f>
        <v>22783.4</v>
      </c>
      <c r="L413" s="32" t="n">
        <f aca="false">L414</f>
        <v>0</v>
      </c>
      <c r="M413" s="32" t="n">
        <f aca="false">M414</f>
        <v>22783.4</v>
      </c>
      <c r="Q413" s="2"/>
      <c r="R413" s="2"/>
      <c r="S413" s="2"/>
    </row>
    <row r="414" customFormat="false" ht="51" hidden="false" customHeight="true" outlineLevel="0" collapsed="false">
      <c r="A414" s="45" t="s">
        <v>60</v>
      </c>
      <c r="B414" s="25" t="s">
        <v>408</v>
      </c>
      <c r="C414" s="25" t="s">
        <v>61</v>
      </c>
      <c r="D414" s="25" t="s">
        <v>113</v>
      </c>
      <c r="E414" s="32" t="n">
        <f aca="false">F414+G414</f>
        <v>21064.6</v>
      </c>
      <c r="F414" s="32"/>
      <c r="G414" s="32" t="n">
        <f aca="false">34405.5-13340.9</f>
        <v>21064.6</v>
      </c>
      <c r="H414" s="32" t="n">
        <f aca="false">I414+J414</f>
        <v>21907.9</v>
      </c>
      <c r="I414" s="32"/>
      <c r="J414" s="32" t="n">
        <f aca="false">35782.9-13875</f>
        <v>21907.9</v>
      </c>
      <c r="K414" s="32" t="n">
        <f aca="false">L414+M414</f>
        <v>22783.4</v>
      </c>
      <c r="L414" s="32"/>
      <c r="M414" s="32" t="n">
        <f aca="false">37212.9-14429.5</f>
        <v>22783.4</v>
      </c>
      <c r="N414" s="46"/>
      <c r="O414" s="4"/>
      <c r="Q414" s="2"/>
      <c r="R414" s="2"/>
      <c r="S414" s="2"/>
    </row>
    <row r="415" customFormat="false" ht="71.25" hidden="false" customHeight="true" outlineLevel="0" collapsed="false">
      <c r="A415" s="45" t="s">
        <v>409</v>
      </c>
      <c r="B415" s="25" t="s">
        <v>410</v>
      </c>
      <c r="C415" s="25"/>
      <c r="D415" s="19"/>
      <c r="E415" s="32" t="n">
        <f aca="false">F415+G415</f>
        <v>1690.3</v>
      </c>
      <c r="F415" s="32" t="n">
        <f aca="false">F416</f>
        <v>0</v>
      </c>
      <c r="G415" s="32" t="n">
        <f aca="false">G416</f>
        <v>1690.3</v>
      </c>
      <c r="H415" s="32" t="n">
        <f aca="false">I415+J415</f>
        <v>1914.7</v>
      </c>
      <c r="I415" s="32" t="n">
        <f aca="false">I416</f>
        <v>0</v>
      </c>
      <c r="J415" s="32" t="n">
        <f aca="false">J416</f>
        <v>1914.7</v>
      </c>
      <c r="K415" s="32" t="n">
        <f aca="false">L415+M415</f>
        <v>1526</v>
      </c>
      <c r="L415" s="32" t="n">
        <f aca="false">L416</f>
        <v>0</v>
      </c>
      <c r="M415" s="32" t="n">
        <f aca="false">M416</f>
        <v>1526</v>
      </c>
      <c r="Q415" s="2"/>
      <c r="R415" s="2"/>
      <c r="S415" s="2"/>
    </row>
    <row r="416" customFormat="false" ht="56.25" hidden="false" customHeight="true" outlineLevel="0" collapsed="false">
      <c r="A416" s="25" t="s">
        <v>47</v>
      </c>
      <c r="B416" s="25" t="s">
        <v>410</v>
      </c>
      <c r="C416" s="25" t="s">
        <v>48</v>
      </c>
      <c r="D416" s="25" t="s">
        <v>113</v>
      </c>
      <c r="E416" s="32" t="n">
        <f aca="false">F416+G416</f>
        <v>1690.3</v>
      </c>
      <c r="F416" s="32"/>
      <c r="G416" s="32" t="n">
        <v>1690.3</v>
      </c>
      <c r="H416" s="32" t="n">
        <f aca="false">I416+J416</f>
        <v>1914.7</v>
      </c>
      <c r="I416" s="32"/>
      <c r="J416" s="32" t="n">
        <v>1914.7</v>
      </c>
      <c r="K416" s="32" t="n">
        <f aca="false">L416+M416</f>
        <v>1526</v>
      </c>
      <c r="L416" s="32"/>
      <c r="M416" s="32" t="n">
        <v>1526</v>
      </c>
      <c r="N416" s="46"/>
      <c r="O416" s="4"/>
      <c r="Q416" s="2"/>
      <c r="R416" s="2"/>
      <c r="S416" s="2"/>
    </row>
    <row r="417" customFormat="false" ht="82.5" hidden="false" customHeight="true" outlineLevel="0" collapsed="false">
      <c r="A417" s="18" t="s">
        <v>411</v>
      </c>
      <c r="B417" s="19" t="s">
        <v>412</v>
      </c>
      <c r="C417" s="19"/>
      <c r="D417" s="19"/>
      <c r="E417" s="20" t="n">
        <f aca="false">F417+G417</f>
        <v>9716.1</v>
      </c>
      <c r="F417" s="20" t="n">
        <f aca="false">F418+F420+F425+F423</f>
        <v>9716.1</v>
      </c>
      <c r="G417" s="20" t="n">
        <f aca="false">G418+G420+G425+G423</f>
        <v>0</v>
      </c>
      <c r="H417" s="20" t="n">
        <f aca="false">I417+J417</f>
        <v>9932.6</v>
      </c>
      <c r="I417" s="20" t="n">
        <f aca="false">I418+I420+I425+I423</f>
        <v>9932.6</v>
      </c>
      <c r="J417" s="20" t="n">
        <f aca="false">J418+J420+J425+J423</f>
        <v>0</v>
      </c>
      <c r="K417" s="20" t="n">
        <f aca="false">L417+M417</f>
        <v>10287</v>
      </c>
      <c r="L417" s="20" t="n">
        <f aca="false">L418+L420+L425+L423</f>
        <v>10287</v>
      </c>
      <c r="M417" s="20" t="n">
        <f aca="false">M418+M420+M425+M423</f>
        <v>0</v>
      </c>
      <c r="Q417" s="2"/>
      <c r="R417" s="2"/>
      <c r="S417" s="2"/>
    </row>
    <row r="418" customFormat="false" ht="68.25" hidden="false" customHeight="true" outlineLevel="0" collapsed="false">
      <c r="A418" s="25" t="s">
        <v>364</v>
      </c>
      <c r="B418" s="25" t="s">
        <v>413</v>
      </c>
      <c r="C418" s="25"/>
      <c r="D418" s="25"/>
      <c r="E418" s="32" t="n">
        <f aca="false">F418+G418</f>
        <v>9104.1</v>
      </c>
      <c r="F418" s="32" t="n">
        <f aca="false">F419</f>
        <v>9104.1</v>
      </c>
      <c r="G418" s="32" t="n">
        <f aca="false">G419</f>
        <v>0</v>
      </c>
      <c r="H418" s="32" t="n">
        <f aca="false">I418+J418</f>
        <v>9385.6</v>
      </c>
      <c r="I418" s="32" t="n">
        <f aca="false">I419</f>
        <v>9385.6</v>
      </c>
      <c r="J418" s="32" t="n">
        <f aca="false">J419</f>
        <v>0</v>
      </c>
      <c r="K418" s="32" t="n">
        <f aca="false">L418+M418</f>
        <v>9740</v>
      </c>
      <c r="L418" s="32" t="n">
        <f aca="false">L419</f>
        <v>9740</v>
      </c>
      <c r="M418" s="32" t="n">
        <f aca="false">M419</f>
        <v>0</v>
      </c>
      <c r="Q418" s="2"/>
      <c r="R418" s="2"/>
      <c r="S418" s="2"/>
    </row>
    <row r="419" customFormat="false" ht="72" hidden="false" customHeight="true" outlineLevel="0" collapsed="false">
      <c r="A419" s="25" t="s">
        <v>62</v>
      </c>
      <c r="B419" s="25" t="s">
        <v>413</v>
      </c>
      <c r="C419" s="25" t="s">
        <v>63</v>
      </c>
      <c r="D419" s="25" t="s">
        <v>302</v>
      </c>
      <c r="E419" s="32" t="n">
        <f aca="false">F419+G419</f>
        <v>9104.1</v>
      </c>
      <c r="F419" s="32" t="n">
        <v>9104.1</v>
      </c>
      <c r="G419" s="32"/>
      <c r="H419" s="32" t="n">
        <f aca="false">I419+J419</f>
        <v>9385.6</v>
      </c>
      <c r="I419" s="32" t="n">
        <v>9385.6</v>
      </c>
      <c r="J419" s="32"/>
      <c r="K419" s="32" t="n">
        <f aca="false">L419+M419</f>
        <v>9740</v>
      </c>
      <c r="L419" s="32" t="n">
        <v>9740</v>
      </c>
      <c r="M419" s="32"/>
      <c r="N419" s="46"/>
      <c r="O419" s="4"/>
      <c r="Q419" s="2"/>
      <c r="R419" s="2"/>
      <c r="S419" s="2"/>
    </row>
    <row r="420" customFormat="false" ht="75.75" hidden="false" customHeight="true" outlineLevel="0" collapsed="false">
      <c r="A420" s="45" t="s">
        <v>414</v>
      </c>
      <c r="B420" s="25" t="s">
        <v>415</v>
      </c>
      <c r="C420" s="25"/>
      <c r="D420" s="25"/>
      <c r="E420" s="32" t="n">
        <f aca="false">F420+G420</f>
        <v>33</v>
      </c>
      <c r="F420" s="32" t="n">
        <f aca="false">F422+F421</f>
        <v>33</v>
      </c>
      <c r="G420" s="32" t="n">
        <f aca="false">G422+G421</f>
        <v>0</v>
      </c>
      <c r="H420" s="32" t="n">
        <f aca="false">I420+J420</f>
        <v>25</v>
      </c>
      <c r="I420" s="32" t="n">
        <f aca="false">I422+I421</f>
        <v>25</v>
      </c>
      <c r="J420" s="32" t="n">
        <f aca="false">J422+J421</f>
        <v>0</v>
      </c>
      <c r="K420" s="32" t="n">
        <f aca="false">L420+M420</f>
        <v>25</v>
      </c>
      <c r="L420" s="32" t="n">
        <f aca="false">L422+L421</f>
        <v>25</v>
      </c>
      <c r="M420" s="32" t="n">
        <f aca="false">M422+M421</f>
        <v>0</v>
      </c>
      <c r="Q420" s="2"/>
      <c r="R420" s="2"/>
      <c r="S420" s="2"/>
    </row>
    <row r="421" customFormat="false" ht="53.25" hidden="false" customHeight="true" outlineLevel="0" collapsed="false">
      <c r="A421" s="25" t="s">
        <v>47</v>
      </c>
      <c r="B421" s="25" t="s">
        <v>415</v>
      </c>
      <c r="C421" s="25" t="s">
        <v>48</v>
      </c>
      <c r="D421" s="25" t="s">
        <v>110</v>
      </c>
      <c r="E421" s="32" t="n">
        <f aca="false">F421+G421</f>
        <v>1</v>
      </c>
      <c r="F421" s="32" t="n">
        <v>1</v>
      </c>
      <c r="G421" s="32"/>
      <c r="H421" s="32" t="n">
        <f aca="false">I421+J421</f>
        <v>1</v>
      </c>
      <c r="I421" s="32" t="n">
        <v>1</v>
      </c>
      <c r="J421" s="32"/>
      <c r="K421" s="32" t="n">
        <f aca="false">L421+M421</f>
        <v>1</v>
      </c>
      <c r="L421" s="32" t="n">
        <v>1</v>
      </c>
      <c r="M421" s="32"/>
      <c r="N421" s="46"/>
      <c r="O421" s="4"/>
      <c r="Q421" s="2"/>
      <c r="R421" s="2"/>
      <c r="S421" s="2"/>
    </row>
    <row r="422" customFormat="false" ht="48.75" hidden="false" customHeight="true" outlineLevel="0" collapsed="false">
      <c r="A422" s="45" t="s">
        <v>60</v>
      </c>
      <c r="B422" s="25" t="s">
        <v>415</v>
      </c>
      <c r="C422" s="25" t="s">
        <v>61</v>
      </c>
      <c r="D422" s="25" t="s">
        <v>110</v>
      </c>
      <c r="E422" s="32" t="n">
        <f aca="false">F422+G422</f>
        <v>32</v>
      </c>
      <c r="F422" s="32" t="n">
        <v>32</v>
      </c>
      <c r="G422" s="32"/>
      <c r="H422" s="32" t="n">
        <f aca="false">I422+J422</f>
        <v>24</v>
      </c>
      <c r="I422" s="32" t="n">
        <v>24</v>
      </c>
      <c r="J422" s="32"/>
      <c r="K422" s="32" t="n">
        <f aca="false">L422+M422</f>
        <v>24</v>
      </c>
      <c r="L422" s="32" t="n">
        <v>24</v>
      </c>
      <c r="M422" s="32"/>
      <c r="N422" s="46"/>
      <c r="O422" s="4"/>
      <c r="Q422" s="2"/>
      <c r="R422" s="2"/>
      <c r="S422" s="2"/>
    </row>
    <row r="423" customFormat="false" ht="48.75" hidden="false" customHeight="true" outlineLevel="0" collapsed="false">
      <c r="A423" s="45" t="s">
        <v>416</v>
      </c>
      <c r="B423" s="25" t="s">
        <v>417</v>
      </c>
      <c r="C423" s="25"/>
      <c r="D423" s="25"/>
      <c r="E423" s="32" t="n">
        <f aca="false">F423+G423</f>
        <v>157</v>
      </c>
      <c r="F423" s="32" t="n">
        <f aca="false">F424</f>
        <v>157</v>
      </c>
      <c r="G423" s="32"/>
      <c r="H423" s="32" t="n">
        <f aca="false">I423+J423</f>
        <v>0</v>
      </c>
      <c r="I423" s="32"/>
      <c r="J423" s="32"/>
      <c r="K423" s="32" t="n">
        <f aca="false">L423+M423</f>
        <v>0</v>
      </c>
      <c r="L423" s="33"/>
      <c r="M423" s="32"/>
      <c r="N423" s="46"/>
      <c r="O423" s="4"/>
      <c r="Q423" s="2"/>
      <c r="R423" s="2"/>
      <c r="S423" s="2"/>
    </row>
    <row r="424" customFormat="false" ht="48.75" hidden="false" customHeight="true" outlineLevel="0" collapsed="false">
      <c r="A424" s="45" t="s">
        <v>47</v>
      </c>
      <c r="B424" s="25" t="s">
        <v>417</v>
      </c>
      <c r="C424" s="25" t="s">
        <v>48</v>
      </c>
      <c r="D424" s="25" t="s">
        <v>418</v>
      </c>
      <c r="E424" s="32" t="n">
        <f aca="false">F424+G424</f>
        <v>157</v>
      </c>
      <c r="F424" s="32" t="n">
        <v>157</v>
      </c>
      <c r="G424" s="32"/>
      <c r="H424" s="32" t="n">
        <f aca="false">I424+J424</f>
        <v>0</v>
      </c>
      <c r="I424" s="32"/>
      <c r="J424" s="32"/>
      <c r="K424" s="32" t="n">
        <f aca="false">L424+M424</f>
        <v>0</v>
      </c>
      <c r="L424" s="33"/>
      <c r="M424" s="32"/>
      <c r="N424" s="46"/>
      <c r="O424" s="4"/>
      <c r="Q424" s="2"/>
      <c r="R424" s="2"/>
      <c r="S424" s="2"/>
    </row>
    <row r="425" customFormat="false" ht="32.25" hidden="false" customHeight="true" outlineLevel="0" collapsed="false">
      <c r="A425" s="51" t="s">
        <v>57</v>
      </c>
      <c r="B425" s="25" t="s">
        <v>419</v>
      </c>
      <c r="C425" s="25"/>
      <c r="D425" s="25"/>
      <c r="E425" s="32" t="n">
        <f aca="false">F425+G425</f>
        <v>422</v>
      </c>
      <c r="F425" s="32" t="n">
        <f aca="false">F426</f>
        <v>422</v>
      </c>
      <c r="G425" s="32" t="n">
        <f aca="false">G426</f>
        <v>0</v>
      </c>
      <c r="H425" s="32" t="n">
        <f aca="false">I425+J425</f>
        <v>522</v>
      </c>
      <c r="I425" s="32" t="n">
        <f aca="false">I426</f>
        <v>522</v>
      </c>
      <c r="J425" s="32" t="n">
        <f aca="false">J426</f>
        <v>0</v>
      </c>
      <c r="K425" s="32" t="n">
        <f aca="false">L425+M425</f>
        <v>522</v>
      </c>
      <c r="L425" s="33" t="n">
        <f aca="false">L426</f>
        <v>522</v>
      </c>
      <c r="M425" s="32" t="n">
        <f aca="false">M426</f>
        <v>0</v>
      </c>
      <c r="Q425" s="2"/>
      <c r="R425" s="2"/>
      <c r="S425" s="2"/>
    </row>
    <row r="426" customFormat="false" ht="54.75" hidden="false" customHeight="true" outlineLevel="0" collapsed="false">
      <c r="A426" s="25" t="s">
        <v>47</v>
      </c>
      <c r="B426" s="25" t="s">
        <v>419</v>
      </c>
      <c r="C426" s="25" t="s">
        <v>48</v>
      </c>
      <c r="D426" s="25" t="s">
        <v>110</v>
      </c>
      <c r="E426" s="32" t="n">
        <f aca="false">F426+G426</f>
        <v>422</v>
      </c>
      <c r="F426" s="32" t="n">
        <v>422</v>
      </c>
      <c r="G426" s="32"/>
      <c r="H426" s="32" t="n">
        <f aca="false">I426+J426</f>
        <v>522</v>
      </c>
      <c r="I426" s="32" t="n">
        <v>522</v>
      </c>
      <c r="J426" s="32"/>
      <c r="K426" s="32" t="n">
        <f aca="false">L426+M426</f>
        <v>522</v>
      </c>
      <c r="L426" s="32" t="n">
        <v>522</v>
      </c>
      <c r="M426" s="32"/>
      <c r="N426" s="46"/>
      <c r="O426" s="4"/>
      <c r="Q426" s="2"/>
      <c r="R426" s="2"/>
      <c r="S426" s="2"/>
    </row>
    <row r="427" customFormat="false" ht="89.25" hidden="false" customHeight="true" outlineLevel="0" collapsed="false">
      <c r="A427" s="18" t="s">
        <v>420</v>
      </c>
      <c r="B427" s="19" t="s">
        <v>421</v>
      </c>
      <c r="C427" s="19"/>
      <c r="D427" s="19"/>
      <c r="E427" s="20" t="n">
        <f aca="false">F427+G427</f>
        <v>7000</v>
      </c>
      <c r="F427" s="20" t="n">
        <f aca="false">F428</f>
        <v>7000</v>
      </c>
      <c r="G427" s="20" t="n">
        <f aca="false">G428</f>
        <v>0</v>
      </c>
      <c r="H427" s="20" t="n">
        <f aca="false">I427+J427</f>
        <v>7000</v>
      </c>
      <c r="I427" s="20" t="n">
        <f aca="false">I428</f>
        <v>7000</v>
      </c>
      <c r="J427" s="20" t="n">
        <f aca="false">J428</f>
        <v>0</v>
      </c>
      <c r="K427" s="20" t="n">
        <f aca="false">L427+M427</f>
        <v>7000</v>
      </c>
      <c r="L427" s="20" t="n">
        <f aca="false">L428</f>
        <v>7000</v>
      </c>
      <c r="M427" s="20" t="n">
        <f aca="false">M428</f>
        <v>0</v>
      </c>
      <c r="Q427" s="2"/>
      <c r="R427" s="2"/>
      <c r="S427" s="2"/>
    </row>
    <row r="428" customFormat="false" ht="74.25" hidden="false" customHeight="true" outlineLevel="0" collapsed="false">
      <c r="A428" s="34" t="s">
        <v>422</v>
      </c>
      <c r="B428" s="25" t="s">
        <v>423</v>
      </c>
      <c r="C428" s="25"/>
      <c r="D428" s="25"/>
      <c r="E428" s="32" t="n">
        <f aca="false">F428+G428</f>
        <v>7000</v>
      </c>
      <c r="F428" s="32" t="n">
        <f aca="false">F429</f>
        <v>7000</v>
      </c>
      <c r="G428" s="32" t="n">
        <f aca="false">G429</f>
        <v>0</v>
      </c>
      <c r="H428" s="32" t="n">
        <f aca="false">I428+J428</f>
        <v>7000</v>
      </c>
      <c r="I428" s="32" t="n">
        <f aca="false">I429</f>
        <v>7000</v>
      </c>
      <c r="J428" s="32" t="n">
        <f aca="false">J429</f>
        <v>0</v>
      </c>
      <c r="K428" s="32" t="n">
        <f aca="false">L428+M428</f>
        <v>7000</v>
      </c>
      <c r="L428" s="33" t="n">
        <f aca="false">L429</f>
        <v>7000</v>
      </c>
      <c r="M428" s="32" t="n">
        <f aca="false">M429</f>
        <v>0</v>
      </c>
      <c r="Q428" s="2"/>
      <c r="R428" s="2"/>
      <c r="S428" s="2"/>
    </row>
    <row r="429" customFormat="false" ht="78" hidden="false" customHeight="true" outlineLevel="0" collapsed="false">
      <c r="A429" s="25" t="s">
        <v>62</v>
      </c>
      <c r="B429" s="25" t="s">
        <v>423</v>
      </c>
      <c r="C429" s="25" t="s">
        <v>63</v>
      </c>
      <c r="D429" s="25" t="s">
        <v>359</v>
      </c>
      <c r="E429" s="32" t="n">
        <f aca="false">F429+G429</f>
        <v>7000</v>
      </c>
      <c r="F429" s="32" t="n">
        <v>7000</v>
      </c>
      <c r="G429" s="32"/>
      <c r="H429" s="32" t="n">
        <f aca="false">I429+J429</f>
        <v>7000</v>
      </c>
      <c r="I429" s="32" t="n">
        <v>7000</v>
      </c>
      <c r="J429" s="32"/>
      <c r="K429" s="32" t="n">
        <f aca="false">L429+M429</f>
        <v>7000</v>
      </c>
      <c r="L429" s="32" t="n">
        <v>7000</v>
      </c>
      <c r="M429" s="32"/>
      <c r="N429" s="46"/>
      <c r="O429" s="4"/>
      <c r="Q429" s="2"/>
      <c r="R429" s="2"/>
      <c r="S429" s="2"/>
    </row>
    <row r="430" customFormat="false" ht="102" hidden="false" customHeight="true" outlineLevel="0" collapsed="false">
      <c r="A430" s="18" t="s">
        <v>424</v>
      </c>
      <c r="B430" s="19" t="s">
        <v>425</v>
      </c>
      <c r="C430" s="19"/>
      <c r="D430" s="19"/>
      <c r="E430" s="20" t="n">
        <f aca="false">F430+G430</f>
        <v>77228.1</v>
      </c>
      <c r="F430" s="20" t="n">
        <f aca="false">F431+F434+F437+F440+F443+F446+F448</f>
        <v>11049.1</v>
      </c>
      <c r="G430" s="20" t="n">
        <f aca="false">G431+G434+G437+G440+G443+G446+G448</f>
        <v>66179</v>
      </c>
      <c r="H430" s="20" t="n">
        <f aca="false">I430+J430</f>
        <v>80064.4</v>
      </c>
      <c r="I430" s="20" t="n">
        <f aca="false">I431+I434+I437+I440+I443+I446+I448</f>
        <v>11509.4</v>
      </c>
      <c r="J430" s="20" t="n">
        <f aca="false">J431+J434+J437+J440+J443+J446+J448</f>
        <v>68555</v>
      </c>
      <c r="K430" s="20" t="n">
        <f aca="false">L430+M430</f>
        <v>82612.4</v>
      </c>
      <c r="L430" s="20" t="n">
        <f aca="false">L431+L434+L437+L440+L443+L446+L448</f>
        <v>12021.4</v>
      </c>
      <c r="M430" s="20" t="n">
        <f aca="false">M431+M434+M437+M440+M443+M446+M448</f>
        <v>70591</v>
      </c>
      <c r="Q430" s="2"/>
      <c r="R430" s="2"/>
      <c r="S430" s="2"/>
    </row>
    <row r="431" customFormat="false" ht="47.25" hidden="false" customHeight="true" outlineLevel="0" collapsed="false">
      <c r="A431" s="45" t="s">
        <v>190</v>
      </c>
      <c r="B431" s="25" t="s">
        <v>426</v>
      </c>
      <c r="C431" s="25"/>
      <c r="D431" s="25"/>
      <c r="E431" s="32" t="n">
        <f aca="false">F431+G431</f>
        <v>11049.1</v>
      </c>
      <c r="F431" s="32" t="n">
        <f aca="false">F432+F433</f>
        <v>11049.1</v>
      </c>
      <c r="G431" s="32" t="n">
        <f aca="false">G432+G433</f>
        <v>0</v>
      </c>
      <c r="H431" s="32" t="n">
        <f aca="false">I431+J431</f>
        <v>11509.4</v>
      </c>
      <c r="I431" s="32" t="n">
        <f aca="false">I432+I433</f>
        <v>11509.4</v>
      </c>
      <c r="J431" s="32" t="n">
        <f aca="false">J432+J433</f>
        <v>0</v>
      </c>
      <c r="K431" s="32" t="n">
        <f aca="false">L431+M431</f>
        <v>12021.4</v>
      </c>
      <c r="L431" s="32" t="n">
        <f aca="false">L432+L433</f>
        <v>12021.4</v>
      </c>
      <c r="M431" s="32" t="n">
        <f aca="false">M432+M433</f>
        <v>0</v>
      </c>
      <c r="Q431" s="2"/>
      <c r="R431" s="2"/>
      <c r="S431" s="2"/>
    </row>
    <row r="432" customFormat="false" ht="123.75" hidden="false" customHeight="true" outlineLevel="0" collapsed="false">
      <c r="A432" s="34" t="s">
        <v>44</v>
      </c>
      <c r="B432" s="25" t="s">
        <v>426</v>
      </c>
      <c r="C432" s="25" t="s">
        <v>45</v>
      </c>
      <c r="D432" s="25" t="s">
        <v>359</v>
      </c>
      <c r="E432" s="32" t="n">
        <f aca="false">F432+G432</f>
        <v>11037.1</v>
      </c>
      <c r="F432" s="32" t="n">
        <v>11037.1</v>
      </c>
      <c r="G432" s="32"/>
      <c r="H432" s="32" t="n">
        <f aca="false">I432+J432</f>
        <v>11497.4</v>
      </c>
      <c r="I432" s="32" t="n">
        <v>11497.4</v>
      </c>
      <c r="J432" s="32"/>
      <c r="K432" s="32" t="n">
        <f aca="false">L432+M432</f>
        <v>12009.4</v>
      </c>
      <c r="L432" s="32" t="n">
        <v>12009.4</v>
      </c>
      <c r="M432" s="32"/>
      <c r="N432" s="46"/>
      <c r="O432" s="4"/>
      <c r="Q432" s="2"/>
      <c r="R432" s="2"/>
      <c r="S432" s="2"/>
    </row>
    <row r="433" customFormat="false" ht="59.25" hidden="false" customHeight="true" outlineLevel="0" collapsed="false">
      <c r="A433" s="25" t="s">
        <v>47</v>
      </c>
      <c r="B433" s="25" t="s">
        <v>426</v>
      </c>
      <c r="C433" s="25" t="s">
        <v>48</v>
      </c>
      <c r="D433" s="25" t="s">
        <v>359</v>
      </c>
      <c r="E433" s="32" t="n">
        <f aca="false">F433+G433</f>
        <v>12</v>
      </c>
      <c r="F433" s="32" t="n">
        <v>12</v>
      </c>
      <c r="G433" s="32"/>
      <c r="H433" s="32" t="n">
        <f aca="false">I433+J433</f>
        <v>12</v>
      </c>
      <c r="I433" s="32" t="n">
        <v>12</v>
      </c>
      <c r="J433" s="32"/>
      <c r="K433" s="32" t="n">
        <f aca="false">L433+M433</f>
        <v>12</v>
      </c>
      <c r="L433" s="32" t="n">
        <v>12</v>
      </c>
      <c r="M433" s="32"/>
      <c r="N433" s="46"/>
      <c r="O433" s="4"/>
      <c r="Q433" s="2"/>
      <c r="R433" s="2"/>
      <c r="S433" s="2"/>
    </row>
    <row r="434" customFormat="false" ht="51.75" hidden="false" customHeight="true" outlineLevel="0" collapsed="false">
      <c r="A434" s="45" t="s">
        <v>427</v>
      </c>
      <c r="B434" s="25" t="s">
        <v>428</v>
      </c>
      <c r="C434" s="25"/>
      <c r="D434" s="25"/>
      <c r="E434" s="32" t="n">
        <f aca="false">F434+G434</f>
        <v>33705</v>
      </c>
      <c r="F434" s="32" t="n">
        <f aca="false">F435+F436</f>
        <v>0</v>
      </c>
      <c r="G434" s="32" t="n">
        <f aca="false">G435+G436</f>
        <v>33705</v>
      </c>
      <c r="H434" s="32" t="n">
        <f aca="false">I434+J434</f>
        <v>35041</v>
      </c>
      <c r="I434" s="32" t="n">
        <f aca="false">I435+I436</f>
        <v>0</v>
      </c>
      <c r="J434" s="32" t="n">
        <f aca="false">J435+J436</f>
        <v>35041</v>
      </c>
      <c r="K434" s="32" t="n">
        <f aca="false">L434+M434</f>
        <v>36427</v>
      </c>
      <c r="L434" s="32" t="n">
        <f aca="false">L435+L436</f>
        <v>0</v>
      </c>
      <c r="M434" s="32" t="n">
        <f aca="false">M435+M436</f>
        <v>36427</v>
      </c>
      <c r="Q434" s="2"/>
      <c r="R434" s="2"/>
      <c r="S434" s="2"/>
    </row>
    <row r="435" customFormat="false" ht="126" hidden="false" customHeight="true" outlineLevel="0" collapsed="false">
      <c r="A435" s="34" t="s">
        <v>44</v>
      </c>
      <c r="B435" s="25" t="s">
        <v>428</v>
      </c>
      <c r="C435" s="25" t="s">
        <v>45</v>
      </c>
      <c r="D435" s="25" t="s">
        <v>359</v>
      </c>
      <c r="E435" s="32" t="n">
        <f aca="false">F435+G435</f>
        <v>33310</v>
      </c>
      <c r="F435" s="32"/>
      <c r="G435" s="32" t="n">
        <v>33310</v>
      </c>
      <c r="H435" s="32" t="n">
        <f aca="false">I435+J435</f>
        <v>34646</v>
      </c>
      <c r="I435" s="32"/>
      <c r="J435" s="32" t="n">
        <v>34646</v>
      </c>
      <c r="K435" s="32" t="n">
        <f aca="false">L435+M435</f>
        <v>36032</v>
      </c>
      <c r="L435" s="32"/>
      <c r="M435" s="32" t="n">
        <v>36032</v>
      </c>
      <c r="N435" s="46"/>
      <c r="O435" s="4"/>
      <c r="Q435" s="2"/>
      <c r="R435" s="2"/>
      <c r="S435" s="2"/>
    </row>
    <row r="436" customFormat="false" ht="53.25" hidden="false" customHeight="true" outlineLevel="0" collapsed="false">
      <c r="A436" s="25" t="s">
        <v>47</v>
      </c>
      <c r="B436" s="25" t="s">
        <v>428</v>
      </c>
      <c r="C436" s="25" t="s">
        <v>48</v>
      </c>
      <c r="D436" s="25" t="s">
        <v>359</v>
      </c>
      <c r="E436" s="32" t="n">
        <f aca="false">F436+G436</f>
        <v>395</v>
      </c>
      <c r="F436" s="32"/>
      <c r="G436" s="32" t="n">
        <v>395</v>
      </c>
      <c r="H436" s="32" t="n">
        <f aca="false">I436+J436</f>
        <v>395</v>
      </c>
      <c r="I436" s="32"/>
      <c r="J436" s="32" t="n">
        <v>395</v>
      </c>
      <c r="K436" s="32" t="n">
        <f aca="false">L436+M436</f>
        <v>395</v>
      </c>
      <c r="L436" s="32"/>
      <c r="M436" s="32" t="n">
        <v>395</v>
      </c>
      <c r="N436" s="46"/>
      <c r="O436" s="4"/>
      <c r="Q436" s="2"/>
      <c r="R436" s="2"/>
      <c r="S436" s="2"/>
    </row>
    <row r="437" customFormat="false" ht="108.75" hidden="false" customHeight="true" outlineLevel="0" collapsed="false">
      <c r="A437" s="45" t="s">
        <v>429</v>
      </c>
      <c r="B437" s="25" t="s">
        <v>430</v>
      </c>
      <c r="C437" s="25"/>
      <c r="D437" s="25"/>
      <c r="E437" s="32" t="n">
        <f aca="false">F437+G437</f>
        <v>9004</v>
      </c>
      <c r="F437" s="32" t="n">
        <f aca="false">F438+F439</f>
        <v>0</v>
      </c>
      <c r="G437" s="32" t="n">
        <f aca="false">G438+G439</f>
        <v>9004</v>
      </c>
      <c r="H437" s="32" t="n">
        <f aca="false">I437+J437</f>
        <v>9361</v>
      </c>
      <c r="I437" s="32" t="n">
        <f aca="false">I438+I439</f>
        <v>0</v>
      </c>
      <c r="J437" s="32" t="n">
        <f aca="false">J438+J439</f>
        <v>9361</v>
      </c>
      <c r="K437" s="32" t="n">
        <f aca="false">L437+M437</f>
        <v>9737</v>
      </c>
      <c r="L437" s="33" t="n">
        <f aca="false">L438+L439</f>
        <v>0</v>
      </c>
      <c r="M437" s="32" t="n">
        <f aca="false">M438+M439</f>
        <v>9737</v>
      </c>
      <c r="Q437" s="2"/>
      <c r="R437" s="2"/>
      <c r="S437" s="2"/>
    </row>
    <row r="438" customFormat="false" ht="122.25" hidden="false" customHeight="true" outlineLevel="0" collapsed="false">
      <c r="A438" s="34" t="s">
        <v>44</v>
      </c>
      <c r="B438" s="25" t="s">
        <v>430</v>
      </c>
      <c r="C438" s="25" t="s">
        <v>45</v>
      </c>
      <c r="D438" s="25" t="s">
        <v>359</v>
      </c>
      <c r="E438" s="32" t="n">
        <f aca="false">F438+G438</f>
        <v>8977</v>
      </c>
      <c r="F438" s="32"/>
      <c r="G438" s="32" t="n">
        <v>8977</v>
      </c>
      <c r="H438" s="32" t="n">
        <f aca="false">I438+J438</f>
        <v>9334</v>
      </c>
      <c r="I438" s="32"/>
      <c r="J438" s="32" t="n">
        <v>9334</v>
      </c>
      <c r="K438" s="32" t="n">
        <f aca="false">L438+M438</f>
        <v>9710</v>
      </c>
      <c r="L438" s="32"/>
      <c r="M438" s="32" t="n">
        <v>9710</v>
      </c>
      <c r="N438" s="46"/>
      <c r="O438" s="4"/>
      <c r="Q438" s="2"/>
      <c r="R438" s="2"/>
      <c r="S438" s="2"/>
    </row>
    <row r="439" customFormat="false" ht="54.75" hidden="false" customHeight="true" outlineLevel="0" collapsed="false">
      <c r="A439" s="25" t="s">
        <v>47</v>
      </c>
      <c r="B439" s="25" t="s">
        <v>430</v>
      </c>
      <c r="C439" s="25" t="s">
        <v>48</v>
      </c>
      <c r="D439" s="25" t="s">
        <v>359</v>
      </c>
      <c r="E439" s="32" t="n">
        <f aca="false">F439+G439</f>
        <v>27</v>
      </c>
      <c r="F439" s="32"/>
      <c r="G439" s="32" t="n">
        <v>27</v>
      </c>
      <c r="H439" s="32" t="n">
        <f aca="false">I439+J439</f>
        <v>27</v>
      </c>
      <c r="I439" s="32"/>
      <c r="J439" s="32" t="n">
        <v>27</v>
      </c>
      <c r="K439" s="32" t="n">
        <f aca="false">L439+M439</f>
        <v>27</v>
      </c>
      <c r="L439" s="32"/>
      <c r="M439" s="32" t="n">
        <v>27</v>
      </c>
      <c r="N439" s="46"/>
      <c r="O439" s="4"/>
      <c r="Q439" s="2"/>
      <c r="R439" s="2"/>
      <c r="S439" s="2"/>
    </row>
    <row r="440" customFormat="false" ht="69" hidden="false" customHeight="true" outlineLevel="0" collapsed="false">
      <c r="A440" s="45" t="s">
        <v>431</v>
      </c>
      <c r="B440" s="25" t="s">
        <v>432</v>
      </c>
      <c r="C440" s="25"/>
      <c r="D440" s="25"/>
      <c r="E440" s="32" t="n">
        <f aca="false">F440+G440</f>
        <v>1753</v>
      </c>
      <c r="F440" s="32" t="n">
        <f aca="false">F441+F442</f>
        <v>0</v>
      </c>
      <c r="G440" s="32" t="n">
        <f aca="false">G441+G442</f>
        <v>1753</v>
      </c>
      <c r="H440" s="32" t="n">
        <f aca="false">I440+J440</f>
        <v>1815</v>
      </c>
      <c r="I440" s="32" t="n">
        <f aca="false">I441+I442</f>
        <v>0</v>
      </c>
      <c r="J440" s="32" t="n">
        <f aca="false">J441+J442</f>
        <v>1815</v>
      </c>
      <c r="K440" s="32" t="n">
        <f aca="false">L440+M440</f>
        <v>1881</v>
      </c>
      <c r="L440" s="33" t="n">
        <f aca="false">L441+L442</f>
        <v>0</v>
      </c>
      <c r="M440" s="32" t="n">
        <f aca="false">M441+M442</f>
        <v>1881</v>
      </c>
      <c r="Q440" s="2"/>
      <c r="R440" s="2"/>
      <c r="S440" s="2"/>
    </row>
    <row r="441" customFormat="false" ht="123" hidden="false" customHeight="true" outlineLevel="0" collapsed="false">
      <c r="A441" s="34" t="s">
        <v>44</v>
      </c>
      <c r="B441" s="25" t="s">
        <v>432</v>
      </c>
      <c r="C441" s="25" t="s">
        <v>45</v>
      </c>
      <c r="D441" s="25" t="s">
        <v>359</v>
      </c>
      <c r="E441" s="32" t="n">
        <f aca="false">F441+G441</f>
        <v>1577</v>
      </c>
      <c r="F441" s="32"/>
      <c r="G441" s="32" t="n">
        <v>1577</v>
      </c>
      <c r="H441" s="32" t="n">
        <f aca="false">I441+J441</f>
        <v>1639</v>
      </c>
      <c r="I441" s="32"/>
      <c r="J441" s="32" t="n">
        <v>1639</v>
      </c>
      <c r="K441" s="32" t="n">
        <f aca="false">L441+M441</f>
        <v>1705</v>
      </c>
      <c r="L441" s="32"/>
      <c r="M441" s="32" t="n">
        <v>1705</v>
      </c>
      <c r="N441" s="46"/>
      <c r="O441" s="4"/>
      <c r="Q441" s="2"/>
      <c r="R441" s="2"/>
      <c r="S441" s="2"/>
    </row>
    <row r="442" customFormat="false" ht="54.75" hidden="false" customHeight="true" outlineLevel="0" collapsed="false">
      <c r="A442" s="25" t="s">
        <v>47</v>
      </c>
      <c r="B442" s="25" t="s">
        <v>432</v>
      </c>
      <c r="C442" s="25" t="s">
        <v>48</v>
      </c>
      <c r="D442" s="25" t="s">
        <v>359</v>
      </c>
      <c r="E442" s="32" t="n">
        <f aca="false">F442+G442</f>
        <v>176</v>
      </c>
      <c r="F442" s="32"/>
      <c r="G442" s="32" t="n">
        <v>176</v>
      </c>
      <c r="H442" s="32" t="n">
        <f aca="false">I442+J442</f>
        <v>176</v>
      </c>
      <c r="I442" s="32"/>
      <c r="J442" s="32" t="n">
        <v>176</v>
      </c>
      <c r="K442" s="32" t="n">
        <f aca="false">L442+M442</f>
        <v>176</v>
      </c>
      <c r="L442" s="32"/>
      <c r="M442" s="32" t="n">
        <v>176</v>
      </c>
      <c r="N442" s="46"/>
      <c r="O442" s="4"/>
      <c r="Q442" s="2"/>
      <c r="R442" s="2"/>
      <c r="S442" s="2"/>
    </row>
    <row r="443" customFormat="false" ht="75.75" hidden="false" customHeight="true" outlineLevel="0" collapsed="false">
      <c r="A443" s="34" t="s">
        <v>433</v>
      </c>
      <c r="B443" s="25" t="s">
        <v>434</v>
      </c>
      <c r="C443" s="25"/>
      <c r="D443" s="25"/>
      <c r="E443" s="32" t="n">
        <f aca="false">F443+G443</f>
        <v>6282</v>
      </c>
      <c r="F443" s="32" t="n">
        <f aca="false">F444+F445</f>
        <v>0</v>
      </c>
      <c r="G443" s="32" t="n">
        <f aca="false">G444+G445</f>
        <v>6282</v>
      </c>
      <c r="H443" s="32" t="n">
        <f aca="false">I443+J443</f>
        <v>6514</v>
      </c>
      <c r="I443" s="32" t="n">
        <f aca="false">I444+I445</f>
        <v>0</v>
      </c>
      <c r="J443" s="32" t="n">
        <f aca="false">J444+J445</f>
        <v>6514</v>
      </c>
      <c r="K443" s="32" t="n">
        <f aca="false">L443+M443</f>
        <v>6754</v>
      </c>
      <c r="L443" s="33" t="n">
        <f aca="false">L444+L445</f>
        <v>0</v>
      </c>
      <c r="M443" s="32" t="n">
        <f aca="false">M444+M445</f>
        <v>6754</v>
      </c>
      <c r="Q443" s="2"/>
      <c r="R443" s="2"/>
      <c r="S443" s="2"/>
    </row>
    <row r="444" customFormat="false" ht="115.5" hidden="false" customHeight="true" outlineLevel="0" collapsed="false">
      <c r="A444" s="34" t="s">
        <v>44</v>
      </c>
      <c r="B444" s="25" t="s">
        <v>434</v>
      </c>
      <c r="C444" s="25" t="s">
        <v>45</v>
      </c>
      <c r="D444" s="25" t="s">
        <v>359</v>
      </c>
      <c r="E444" s="32" t="n">
        <f aca="false">F444+G444</f>
        <v>5784</v>
      </c>
      <c r="F444" s="32"/>
      <c r="G444" s="32" t="n">
        <v>5784</v>
      </c>
      <c r="H444" s="32" t="n">
        <f aca="false">I444+J444</f>
        <v>6016</v>
      </c>
      <c r="I444" s="32"/>
      <c r="J444" s="32" t="n">
        <v>6016</v>
      </c>
      <c r="K444" s="32" t="n">
        <f aca="false">L444+M444</f>
        <v>6256</v>
      </c>
      <c r="L444" s="32"/>
      <c r="M444" s="32" t="n">
        <v>6256</v>
      </c>
      <c r="N444" s="46"/>
      <c r="O444" s="4"/>
      <c r="Q444" s="2"/>
      <c r="R444" s="2"/>
      <c r="S444" s="2"/>
    </row>
    <row r="445" customFormat="false" ht="54" hidden="false" customHeight="true" outlineLevel="0" collapsed="false">
      <c r="A445" s="25" t="s">
        <v>47</v>
      </c>
      <c r="B445" s="25" t="s">
        <v>434</v>
      </c>
      <c r="C445" s="25" t="s">
        <v>48</v>
      </c>
      <c r="D445" s="25" t="s">
        <v>359</v>
      </c>
      <c r="E445" s="32" t="n">
        <f aca="false">F445+G445</f>
        <v>498</v>
      </c>
      <c r="F445" s="32"/>
      <c r="G445" s="32" t="n">
        <v>498</v>
      </c>
      <c r="H445" s="32" t="n">
        <f aca="false">I445+J445</f>
        <v>498</v>
      </c>
      <c r="I445" s="32"/>
      <c r="J445" s="32" t="n">
        <v>498</v>
      </c>
      <c r="K445" s="32" t="n">
        <f aca="false">L445+M445</f>
        <v>498</v>
      </c>
      <c r="L445" s="32"/>
      <c r="M445" s="32" t="n">
        <v>498</v>
      </c>
      <c r="N445" s="46"/>
      <c r="O445" s="4"/>
      <c r="Q445" s="2"/>
      <c r="R445" s="2"/>
      <c r="S445" s="2"/>
    </row>
    <row r="446" customFormat="false" ht="53.25" hidden="false" customHeight="true" outlineLevel="0" collapsed="false">
      <c r="A446" s="45" t="s">
        <v>435</v>
      </c>
      <c r="B446" s="25" t="s">
        <v>436</v>
      </c>
      <c r="C446" s="25"/>
      <c r="D446" s="25"/>
      <c r="E446" s="32" t="n">
        <f aca="false">F446+G446</f>
        <v>2.8</v>
      </c>
      <c r="F446" s="32" t="n">
        <f aca="false">F447</f>
        <v>0</v>
      </c>
      <c r="G446" s="32" t="n">
        <f aca="false">G447</f>
        <v>2.8</v>
      </c>
      <c r="H446" s="32" t="n">
        <f aca="false">I446+J446</f>
        <v>2.8</v>
      </c>
      <c r="I446" s="32" t="n">
        <f aca="false">I447</f>
        <v>0</v>
      </c>
      <c r="J446" s="32" t="n">
        <f aca="false">J447</f>
        <v>2.8</v>
      </c>
      <c r="K446" s="32" t="n">
        <f aca="false">L446+M446</f>
        <v>2.8</v>
      </c>
      <c r="L446" s="32" t="n">
        <f aca="false">L447</f>
        <v>0</v>
      </c>
      <c r="M446" s="32" t="n">
        <f aca="false">M447</f>
        <v>2.8</v>
      </c>
      <c r="Q446" s="2"/>
      <c r="R446" s="2"/>
      <c r="S446" s="2"/>
    </row>
    <row r="447" customFormat="false" ht="55.5" hidden="false" customHeight="true" outlineLevel="0" collapsed="false">
      <c r="A447" s="25" t="s">
        <v>47</v>
      </c>
      <c r="B447" s="25" t="s">
        <v>436</v>
      </c>
      <c r="C447" s="25" t="s">
        <v>48</v>
      </c>
      <c r="D447" s="25" t="s">
        <v>359</v>
      </c>
      <c r="E447" s="32" t="n">
        <f aca="false">F447+G447</f>
        <v>2.8</v>
      </c>
      <c r="F447" s="32"/>
      <c r="G447" s="32" t="n">
        <v>2.8</v>
      </c>
      <c r="H447" s="32" t="n">
        <f aca="false">I447+J447</f>
        <v>2.8</v>
      </c>
      <c r="I447" s="32"/>
      <c r="J447" s="32" t="n">
        <v>2.8</v>
      </c>
      <c r="K447" s="32" t="n">
        <f aca="false">L447+M447</f>
        <v>2.8</v>
      </c>
      <c r="L447" s="32"/>
      <c r="M447" s="32" t="n">
        <v>2.8</v>
      </c>
      <c r="N447" s="46"/>
      <c r="O447" s="4"/>
      <c r="Q447" s="2"/>
      <c r="R447" s="2"/>
      <c r="S447" s="2"/>
    </row>
    <row r="448" customFormat="false" ht="70.5" hidden="false" customHeight="true" outlineLevel="0" collapsed="false">
      <c r="A448" s="45" t="s">
        <v>437</v>
      </c>
      <c r="B448" s="25" t="s">
        <v>438</v>
      </c>
      <c r="C448" s="25"/>
      <c r="D448" s="25"/>
      <c r="E448" s="32" t="n">
        <f aca="false">F448+G448</f>
        <v>15432.2</v>
      </c>
      <c r="F448" s="32" t="n">
        <f aca="false">F449+F450</f>
        <v>0</v>
      </c>
      <c r="G448" s="32" t="n">
        <f aca="false">G449+G450</f>
        <v>15432.2</v>
      </c>
      <c r="H448" s="32" t="n">
        <f aca="false">I448+J448</f>
        <v>15821.2</v>
      </c>
      <c r="I448" s="32" t="n">
        <f aca="false">I449+I450</f>
        <v>0</v>
      </c>
      <c r="J448" s="32" t="n">
        <f aca="false">J449+J450</f>
        <v>15821.2</v>
      </c>
      <c r="K448" s="32" t="n">
        <f aca="false">L448+M448</f>
        <v>15789.2</v>
      </c>
      <c r="L448" s="32" t="n">
        <f aca="false">L449+L450</f>
        <v>0</v>
      </c>
      <c r="M448" s="32" t="n">
        <f aca="false">M449+M450</f>
        <v>15789.2</v>
      </c>
      <c r="Q448" s="2"/>
      <c r="R448" s="2"/>
      <c r="S448" s="2"/>
    </row>
    <row r="449" customFormat="false" ht="119.25" hidden="false" customHeight="true" outlineLevel="0" collapsed="false">
      <c r="A449" s="34" t="s">
        <v>44</v>
      </c>
      <c r="B449" s="25" t="s">
        <v>438</v>
      </c>
      <c r="C449" s="25" t="s">
        <v>45</v>
      </c>
      <c r="D449" s="25" t="s">
        <v>302</v>
      </c>
      <c r="E449" s="32" t="n">
        <f aca="false">F449+G449</f>
        <v>9895.2</v>
      </c>
      <c r="F449" s="32"/>
      <c r="G449" s="32" t="n">
        <v>9895.2</v>
      </c>
      <c r="H449" s="32" t="n">
        <f aca="false">I449+J449</f>
        <v>9895.2</v>
      </c>
      <c r="I449" s="32"/>
      <c r="J449" s="32" t="n">
        <v>9895.2</v>
      </c>
      <c r="K449" s="32" t="n">
        <f aca="false">L449+M449</f>
        <v>9895.2</v>
      </c>
      <c r="L449" s="32"/>
      <c r="M449" s="32" t="n">
        <v>9895.2</v>
      </c>
      <c r="N449" s="46"/>
      <c r="O449" s="4"/>
      <c r="Q449" s="2"/>
      <c r="R449" s="2"/>
      <c r="S449" s="2"/>
    </row>
    <row r="450" customFormat="false" ht="52.5" hidden="false" customHeight="true" outlineLevel="0" collapsed="false">
      <c r="A450" s="25" t="s">
        <v>47</v>
      </c>
      <c r="B450" s="25" t="s">
        <v>438</v>
      </c>
      <c r="C450" s="25" t="s">
        <v>48</v>
      </c>
      <c r="D450" s="25" t="s">
        <v>302</v>
      </c>
      <c r="E450" s="32" t="n">
        <f aca="false">F450+G450</f>
        <v>5537</v>
      </c>
      <c r="F450" s="32"/>
      <c r="G450" s="32" t="n">
        <f aca="false">3386+2151</f>
        <v>5537</v>
      </c>
      <c r="H450" s="32" t="n">
        <f aca="false">I450+J450</f>
        <v>5926</v>
      </c>
      <c r="I450" s="32"/>
      <c r="J450" s="32" t="n">
        <f aca="false">3524+2402</f>
        <v>5926</v>
      </c>
      <c r="K450" s="32" t="n">
        <f aca="false">L450+M450</f>
        <v>5894</v>
      </c>
      <c r="L450" s="32"/>
      <c r="M450" s="32" t="n">
        <f aca="false">3566+2328</f>
        <v>5894</v>
      </c>
      <c r="N450" s="46"/>
      <c r="O450" s="4"/>
      <c r="Q450" s="2"/>
      <c r="R450" s="2"/>
      <c r="S450" s="2"/>
    </row>
    <row r="451" customFormat="false" ht="72" hidden="false" customHeight="true" outlineLevel="0" collapsed="false">
      <c r="A451" s="18" t="s">
        <v>439</v>
      </c>
      <c r="B451" s="24" t="s">
        <v>440</v>
      </c>
      <c r="C451" s="25"/>
      <c r="D451" s="19"/>
      <c r="E451" s="20" t="n">
        <f aca="false">F451+G451</f>
        <v>500871.2</v>
      </c>
      <c r="F451" s="20" t="n">
        <f aca="false">F452+F458</f>
        <v>500871.2</v>
      </c>
      <c r="G451" s="20" t="n">
        <f aca="false">G452+G458</f>
        <v>0</v>
      </c>
      <c r="H451" s="20" t="n">
        <f aca="false">I451+J451</f>
        <v>484309</v>
      </c>
      <c r="I451" s="20" t="n">
        <f aca="false">I452+I458</f>
        <v>484309</v>
      </c>
      <c r="J451" s="20" t="n">
        <f aca="false">J452+J458</f>
        <v>0</v>
      </c>
      <c r="K451" s="20" t="n">
        <f aca="false">L451+M451</f>
        <v>505989.3</v>
      </c>
      <c r="L451" s="20" t="n">
        <f aca="false">L452+L458</f>
        <v>505989.3</v>
      </c>
      <c r="M451" s="20" t="n">
        <f aca="false">M452+M458</f>
        <v>0</v>
      </c>
      <c r="Q451" s="2"/>
      <c r="R451" s="2"/>
      <c r="S451" s="2"/>
    </row>
    <row r="452" customFormat="false" ht="38.25" hidden="false" customHeight="true" outlineLevel="0" collapsed="false">
      <c r="A452" s="18" t="s">
        <v>95</v>
      </c>
      <c r="B452" s="19" t="s">
        <v>441</v>
      </c>
      <c r="C452" s="25"/>
      <c r="D452" s="19"/>
      <c r="E452" s="20" t="n">
        <f aca="false">F452+G452</f>
        <v>21890</v>
      </c>
      <c r="F452" s="20" t="n">
        <f aca="false">F453</f>
        <v>21890</v>
      </c>
      <c r="G452" s="20" t="n">
        <f aca="false">G453</f>
        <v>0</v>
      </c>
      <c r="H452" s="20" t="n">
        <f aca="false">I452+J452</f>
        <v>0</v>
      </c>
      <c r="I452" s="20" t="n">
        <f aca="false">I453</f>
        <v>0</v>
      </c>
      <c r="J452" s="20" t="n">
        <f aca="false">J453</f>
        <v>0</v>
      </c>
      <c r="K452" s="20" t="n">
        <f aca="false">L452+M452</f>
        <v>2665.3</v>
      </c>
      <c r="L452" s="20" t="n">
        <f aca="false">L453</f>
        <v>2665.3</v>
      </c>
      <c r="M452" s="20" t="n">
        <f aca="false">M453</f>
        <v>0</v>
      </c>
      <c r="Q452" s="2"/>
      <c r="R452" s="2"/>
      <c r="S452" s="2"/>
    </row>
    <row r="453" customFormat="false" ht="54.75" hidden="false" customHeight="true" outlineLevel="0" collapsed="false">
      <c r="A453" s="19" t="s">
        <v>442</v>
      </c>
      <c r="B453" s="19" t="s">
        <v>443</v>
      </c>
      <c r="C453" s="25"/>
      <c r="D453" s="19"/>
      <c r="E453" s="20" t="n">
        <f aca="false">F453+G453</f>
        <v>21890</v>
      </c>
      <c r="F453" s="20" t="n">
        <f aca="false">F456+F454</f>
        <v>21890</v>
      </c>
      <c r="G453" s="20" t="n">
        <f aca="false">G456+G454</f>
        <v>0</v>
      </c>
      <c r="H453" s="20" t="n">
        <f aca="false">I453+J453</f>
        <v>0</v>
      </c>
      <c r="I453" s="20" t="n">
        <f aca="false">I456+I454</f>
        <v>0</v>
      </c>
      <c r="J453" s="20" t="n">
        <f aca="false">J456+J454</f>
        <v>0</v>
      </c>
      <c r="K453" s="20" t="n">
        <f aca="false">L453+M453</f>
        <v>2665.3</v>
      </c>
      <c r="L453" s="20" t="n">
        <f aca="false">L456+L454</f>
        <v>2665.3</v>
      </c>
      <c r="M453" s="20" t="n">
        <f aca="false">M456+M454</f>
        <v>0</v>
      </c>
      <c r="Q453" s="2"/>
      <c r="R453" s="2"/>
      <c r="S453" s="2"/>
    </row>
    <row r="454" customFormat="false" ht="41.25" hidden="false" customHeight="true" outlineLevel="0" collapsed="false">
      <c r="A454" s="25" t="s">
        <v>99</v>
      </c>
      <c r="B454" s="25" t="s">
        <v>444</v>
      </c>
      <c r="C454" s="25"/>
      <c r="D454" s="25"/>
      <c r="E454" s="32" t="n">
        <f aca="false">F454+G454</f>
        <v>0</v>
      </c>
      <c r="F454" s="32" t="n">
        <f aca="false">F455</f>
        <v>0</v>
      </c>
      <c r="G454" s="32" t="n">
        <f aca="false">G455</f>
        <v>0</v>
      </c>
      <c r="H454" s="32" t="n">
        <f aca="false">I454+J454</f>
        <v>0</v>
      </c>
      <c r="I454" s="32" t="n">
        <f aca="false">I455</f>
        <v>0</v>
      </c>
      <c r="J454" s="32" t="n">
        <f aca="false">J455</f>
        <v>0</v>
      </c>
      <c r="K454" s="32" t="n">
        <f aca="false">L454+M454</f>
        <v>2665.3</v>
      </c>
      <c r="L454" s="32" t="n">
        <f aca="false">L455</f>
        <v>2665.3</v>
      </c>
      <c r="M454" s="32" t="n">
        <f aca="false">M455</f>
        <v>0</v>
      </c>
      <c r="Q454" s="2"/>
      <c r="R454" s="2"/>
      <c r="S454" s="2"/>
    </row>
    <row r="455" customFormat="false" ht="53.25" hidden="false" customHeight="true" outlineLevel="0" collapsed="false">
      <c r="A455" s="25" t="s">
        <v>47</v>
      </c>
      <c r="B455" s="25" t="s">
        <v>444</v>
      </c>
      <c r="C455" s="25" t="s">
        <v>48</v>
      </c>
      <c r="D455" s="25" t="s">
        <v>73</v>
      </c>
      <c r="E455" s="32" t="n">
        <f aca="false">F455+G455</f>
        <v>0</v>
      </c>
      <c r="F455" s="32"/>
      <c r="G455" s="32"/>
      <c r="H455" s="32" t="n">
        <f aca="false">I455+J455</f>
        <v>0</v>
      </c>
      <c r="J455" s="32"/>
      <c r="K455" s="32" t="n">
        <f aca="false">L455+M455</f>
        <v>2665.3</v>
      </c>
      <c r="L455" s="32" t="n">
        <v>2665.3</v>
      </c>
      <c r="M455" s="32"/>
      <c r="Q455" s="2"/>
      <c r="R455" s="2"/>
      <c r="S455" s="2"/>
    </row>
    <row r="456" customFormat="false" ht="40.5" hidden="false" customHeight="true" outlineLevel="0" collapsed="false">
      <c r="A456" s="25" t="s">
        <v>445</v>
      </c>
      <c r="B456" s="25" t="s">
        <v>446</v>
      </c>
      <c r="C456" s="25"/>
      <c r="D456" s="25"/>
      <c r="E456" s="32" t="n">
        <f aca="false">F456+G456</f>
        <v>21890</v>
      </c>
      <c r="F456" s="32" t="n">
        <f aca="false">F457</f>
        <v>21890</v>
      </c>
      <c r="G456" s="32" t="n">
        <f aca="false">G457</f>
        <v>0</v>
      </c>
      <c r="H456" s="32" t="n">
        <f aca="false">I456+J456</f>
        <v>0</v>
      </c>
      <c r="I456" s="32" t="n">
        <f aca="false">I457</f>
        <v>0</v>
      </c>
      <c r="J456" s="32" t="n">
        <f aca="false">J457</f>
        <v>0</v>
      </c>
      <c r="K456" s="32" t="n">
        <f aca="false">L456+M456</f>
        <v>0</v>
      </c>
      <c r="L456" s="32" t="n">
        <f aca="false">L457</f>
        <v>0</v>
      </c>
      <c r="M456" s="32" t="n">
        <f aca="false">M457</f>
        <v>0</v>
      </c>
      <c r="Q456" s="2"/>
      <c r="R456" s="2"/>
      <c r="S456" s="2"/>
    </row>
    <row r="457" customFormat="false" ht="66" hidden="false" customHeight="true" outlineLevel="0" collapsed="false">
      <c r="A457" s="25" t="s">
        <v>35</v>
      </c>
      <c r="B457" s="25" t="s">
        <v>446</v>
      </c>
      <c r="C457" s="25" t="s">
        <v>36</v>
      </c>
      <c r="D457" s="25" t="s">
        <v>447</v>
      </c>
      <c r="E457" s="32" t="n">
        <f aca="false">F457+G457</f>
        <v>21890</v>
      </c>
      <c r="F457" s="39" t="n">
        <f aca="false">23890-2000</f>
        <v>21890</v>
      </c>
      <c r="G457" s="32" t="n">
        <v>0</v>
      </c>
      <c r="H457" s="32" t="n">
        <f aca="false">I457+J457</f>
        <v>0</v>
      </c>
      <c r="I457" s="39"/>
      <c r="J457" s="32" t="n">
        <v>0</v>
      </c>
      <c r="K457" s="32" t="n">
        <f aca="false">L457+M457</f>
        <v>0</v>
      </c>
      <c r="L457" s="39"/>
      <c r="M457" s="32" t="n">
        <v>0</v>
      </c>
      <c r="Q457" s="2"/>
      <c r="R457" s="2"/>
      <c r="S457" s="2"/>
    </row>
    <row r="458" customFormat="false" ht="39.75" hidden="false" customHeight="true" outlineLevel="0" collapsed="false">
      <c r="A458" s="18" t="s">
        <v>285</v>
      </c>
      <c r="B458" s="19" t="s">
        <v>448</v>
      </c>
      <c r="C458" s="25"/>
      <c r="D458" s="25"/>
      <c r="E458" s="20" t="n">
        <f aca="false">F458+G458</f>
        <v>478981.2</v>
      </c>
      <c r="F458" s="20" t="n">
        <f aca="false">F459+F473+F476</f>
        <v>478981.2</v>
      </c>
      <c r="G458" s="20" t="n">
        <f aca="false">G459+G473+G476</f>
        <v>0</v>
      </c>
      <c r="H458" s="20" t="n">
        <f aca="false">I458+J458</f>
        <v>484309</v>
      </c>
      <c r="I458" s="20" t="n">
        <f aca="false">I459+I473+I476</f>
        <v>484309</v>
      </c>
      <c r="J458" s="20" t="n">
        <f aca="false">J459+J473+J476</f>
        <v>0</v>
      </c>
      <c r="K458" s="20" t="n">
        <f aca="false">L458+M458</f>
        <v>503324</v>
      </c>
      <c r="L458" s="20" t="n">
        <f aca="false">L459+L473+L476</f>
        <v>503324</v>
      </c>
      <c r="M458" s="20" t="n">
        <f aca="false">M459+M473+M476</f>
        <v>0</v>
      </c>
      <c r="Q458" s="2"/>
      <c r="R458" s="2"/>
      <c r="S458" s="2"/>
    </row>
    <row r="459" customFormat="false" ht="67.5" hidden="false" customHeight="true" outlineLevel="0" collapsed="false">
      <c r="A459" s="56" t="s">
        <v>449</v>
      </c>
      <c r="B459" s="19" t="s">
        <v>450</v>
      </c>
      <c r="C459" s="25"/>
      <c r="D459" s="25"/>
      <c r="E459" s="20" t="n">
        <f aca="false">F459+G459</f>
        <v>449032.1</v>
      </c>
      <c r="F459" s="20" t="n">
        <f aca="false">F460+F462+F464+F467</f>
        <v>449032.1</v>
      </c>
      <c r="G459" s="20" t="n">
        <f aca="false">G460+G462+G464+G467</f>
        <v>0</v>
      </c>
      <c r="H459" s="20" t="n">
        <f aca="false">I459+J459</f>
        <v>453639</v>
      </c>
      <c r="I459" s="20" t="n">
        <f aca="false">I460+I462+I464+I467</f>
        <v>453639</v>
      </c>
      <c r="J459" s="20" t="n">
        <f aca="false">J460+J462+J464+J467</f>
        <v>0</v>
      </c>
      <c r="K459" s="20" t="n">
        <f aca="false">L459+M459</f>
        <v>471449.1</v>
      </c>
      <c r="L459" s="20" t="n">
        <f aca="false">L460+L462+L464+L467</f>
        <v>471449.1</v>
      </c>
      <c r="M459" s="20" t="n">
        <f aca="false">M460+M462+M464+M467</f>
        <v>0</v>
      </c>
      <c r="Q459" s="2"/>
      <c r="R459" s="2"/>
      <c r="S459" s="2"/>
    </row>
    <row r="460" customFormat="false" ht="54.75" hidden="false" customHeight="true" outlineLevel="0" collapsed="false">
      <c r="A460" s="35" t="s">
        <v>451</v>
      </c>
      <c r="B460" s="25" t="s">
        <v>452</v>
      </c>
      <c r="C460" s="25"/>
      <c r="D460" s="19"/>
      <c r="E460" s="32" t="n">
        <f aca="false">F460+G460</f>
        <v>286</v>
      </c>
      <c r="F460" s="32" t="n">
        <f aca="false">F461</f>
        <v>286</v>
      </c>
      <c r="G460" s="32" t="n">
        <f aca="false">G461</f>
        <v>0</v>
      </c>
      <c r="H460" s="32" t="n">
        <f aca="false">I460+J460</f>
        <v>286</v>
      </c>
      <c r="I460" s="32" t="n">
        <f aca="false">I461</f>
        <v>286</v>
      </c>
      <c r="J460" s="32" t="n">
        <f aca="false">J461</f>
        <v>0</v>
      </c>
      <c r="K460" s="32" t="n">
        <f aca="false">L460+M460</f>
        <v>286</v>
      </c>
      <c r="L460" s="32" t="n">
        <f aca="false">L461</f>
        <v>286</v>
      </c>
      <c r="M460" s="32" t="n">
        <f aca="false">M461</f>
        <v>0</v>
      </c>
      <c r="Q460" s="2"/>
      <c r="R460" s="2"/>
      <c r="S460" s="2"/>
    </row>
    <row r="461" customFormat="false" ht="50.25" hidden="false" customHeight="true" outlineLevel="0" collapsed="false">
      <c r="A461" s="45" t="s">
        <v>60</v>
      </c>
      <c r="B461" s="25" t="s">
        <v>452</v>
      </c>
      <c r="C461" s="25" t="s">
        <v>61</v>
      </c>
      <c r="D461" s="25" t="s">
        <v>110</v>
      </c>
      <c r="E461" s="32" t="n">
        <f aca="false">F461+G461</f>
        <v>286</v>
      </c>
      <c r="F461" s="32" t="n">
        <v>286</v>
      </c>
      <c r="G461" s="32" t="n">
        <v>0</v>
      </c>
      <c r="H461" s="32" t="n">
        <f aca="false">I461+J461</f>
        <v>286</v>
      </c>
      <c r="I461" s="32" t="n">
        <v>286</v>
      </c>
      <c r="J461" s="32" t="n">
        <v>0</v>
      </c>
      <c r="K461" s="32" t="n">
        <f aca="false">L461+M461</f>
        <v>286</v>
      </c>
      <c r="L461" s="32" t="n">
        <v>286</v>
      </c>
      <c r="M461" s="32" t="n">
        <v>0</v>
      </c>
      <c r="N461" s="46"/>
      <c r="O461" s="4"/>
      <c r="Q461" s="2"/>
      <c r="R461" s="2"/>
      <c r="S461" s="2"/>
    </row>
    <row r="462" customFormat="false" ht="84" hidden="false" customHeight="true" outlineLevel="0" collapsed="false">
      <c r="A462" s="35" t="s">
        <v>453</v>
      </c>
      <c r="B462" s="25" t="s">
        <v>454</v>
      </c>
      <c r="C462" s="19"/>
      <c r="D462" s="25"/>
      <c r="E462" s="32" t="n">
        <f aca="false">F462+G462</f>
        <v>1200</v>
      </c>
      <c r="F462" s="32" t="n">
        <f aca="false">F463</f>
        <v>1200</v>
      </c>
      <c r="G462" s="32" t="n">
        <f aca="false">G463</f>
        <v>0</v>
      </c>
      <c r="H462" s="32" t="n">
        <f aca="false">I462+J462</f>
        <v>1200</v>
      </c>
      <c r="I462" s="32" t="n">
        <f aca="false">I463</f>
        <v>1200</v>
      </c>
      <c r="J462" s="32" t="n">
        <f aca="false">J463</f>
        <v>0</v>
      </c>
      <c r="K462" s="32" t="n">
        <f aca="false">L462+M462</f>
        <v>1200</v>
      </c>
      <c r="L462" s="32" t="n">
        <f aca="false">L463</f>
        <v>1200</v>
      </c>
      <c r="M462" s="32" t="n">
        <f aca="false">M463</f>
        <v>0</v>
      </c>
      <c r="Q462" s="2"/>
      <c r="R462" s="2"/>
      <c r="S462" s="2"/>
    </row>
    <row r="463" customFormat="false" ht="43.5" hidden="false" customHeight="true" outlineLevel="0" collapsed="false">
      <c r="A463" s="45" t="s">
        <v>60</v>
      </c>
      <c r="B463" s="25" t="s">
        <v>454</v>
      </c>
      <c r="C463" s="25" t="s">
        <v>61</v>
      </c>
      <c r="D463" s="25" t="s">
        <v>73</v>
      </c>
      <c r="E463" s="32" t="n">
        <f aca="false">F463+G463</f>
        <v>1200</v>
      </c>
      <c r="F463" s="32" t="n">
        <v>1200</v>
      </c>
      <c r="G463" s="32"/>
      <c r="H463" s="32" t="n">
        <f aca="false">I463+J463</f>
        <v>1200</v>
      </c>
      <c r="I463" s="32" t="n">
        <v>1200</v>
      </c>
      <c r="J463" s="32"/>
      <c r="K463" s="32" t="n">
        <f aca="false">L463+M463</f>
        <v>1200</v>
      </c>
      <c r="L463" s="32" t="n">
        <v>1200</v>
      </c>
      <c r="M463" s="32"/>
      <c r="Q463" s="2"/>
      <c r="R463" s="2"/>
      <c r="S463" s="2"/>
    </row>
    <row r="464" customFormat="false" ht="70.5" hidden="false" customHeight="true" outlineLevel="0" collapsed="false">
      <c r="A464" s="25" t="s">
        <v>455</v>
      </c>
      <c r="B464" s="25" t="s">
        <v>456</v>
      </c>
      <c r="C464" s="25"/>
      <c r="D464" s="25"/>
      <c r="E464" s="32" t="n">
        <f aca="false">F464+G464</f>
        <v>422182.1</v>
      </c>
      <c r="F464" s="32" t="n">
        <f aca="false">F465+F466</f>
        <v>422182.1</v>
      </c>
      <c r="G464" s="32" t="n">
        <f aca="false">G465+G466</f>
        <v>0</v>
      </c>
      <c r="H464" s="32" t="n">
        <f aca="false">I464+J464</f>
        <v>425774.5</v>
      </c>
      <c r="I464" s="32" t="n">
        <f aca="false">I465+I466</f>
        <v>425774.5</v>
      </c>
      <c r="J464" s="32" t="n">
        <f aca="false">J465+J466</f>
        <v>0</v>
      </c>
      <c r="K464" s="32" t="n">
        <f aca="false">L464+M464</f>
        <v>442529.4</v>
      </c>
      <c r="L464" s="32" t="n">
        <f aca="false">L465+L466</f>
        <v>442529.4</v>
      </c>
      <c r="M464" s="32" t="n">
        <f aca="false">M465+M466</f>
        <v>0</v>
      </c>
      <c r="Q464" s="2"/>
      <c r="R464" s="2"/>
      <c r="S464" s="2"/>
    </row>
    <row r="465" customFormat="false" ht="71.25" hidden="false" customHeight="true" outlineLevel="0" collapsed="false">
      <c r="A465" s="25" t="s">
        <v>62</v>
      </c>
      <c r="B465" s="25" t="s">
        <v>456</v>
      </c>
      <c r="C465" s="25" t="s">
        <v>63</v>
      </c>
      <c r="D465" s="25" t="s">
        <v>73</v>
      </c>
      <c r="E465" s="32" t="n">
        <f aca="false">F465+G465</f>
        <v>113655.9</v>
      </c>
      <c r="F465" s="32" t="n">
        <f aca="false">116485.9-1850-980</f>
        <v>113655.9</v>
      </c>
      <c r="G465" s="32"/>
      <c r="H465" s="32" t="n">
        <f aca="false">I465+J465</f>
        <v>102670.8</v>
      </c>
      <c r="I465" s="32" t="n">
        <v>102670.8</v>
      </c>
      <c r="J465" s="32"/>
      <c r="K465" s="32" t="n">
        <f aca="false">L465+M465</f>
        <v>106649.5</v>
      </c>
      <c r="L465" s="32" t="n">
        <v>106649.5</v>
      </c>
      <c r="M465" s="32"/>
      <c r="Q465" s="2"/>
      <c r="R465" s="2"/>
      <c r="S465" s="2"/>
    </row>
    <row r="466" customFormat="false" ht="72" hidden="false" customHeight="true" outlineLevel="0" collapsed="false">
      <c r="A466" s="25" t="s">
        <v>62</v>
      </c>
      <c r="B466" s="25" t="s">
        <v>456</v>
      </c>
      <c r="C466" s="25" t="s">
        <v>63</v>
      </c>
      <c r="D466" s="25" t="s">
        <v>457</v>
      </c>
      <c r="E466" s="32" t="n">
        <f aca="false">F466+G466</f>
        <v>308526.2</v>
      </c>
      <c r="F466" s="32" t="n">
        <f aca="false">307606.2+740+180</f>
        <v>308526.2</v>
      </c>
      <c r="G466" s="32"/>
      <c r="H466" s="32" t="n">
        <f aca="false">I466+J466</f>
        <v>323103.7</v>
      </c>
      <c r="I466" s="32" t="n">
        <v>323103.7</v>
      </c>
      <c r="J466" s="32"/>
      <c r="K466" s="32" t="n">
        <f aca="false">L466+M466</f>
        <v>335879.9</v>
      </c>
      <c r="L466" s="32" t="n">
        <v>335879.9</v>
      </c>
      <c r="M466" s="32"/>
      <c r="Q466" s="2"/>
      <c r="R466" s="2"/>
      <c r="S466" s="2"/>
    </row>
    <row r="467" customFormat="false" ht="27" hidden="false" customHeight="true" outlineLevel="0" collapsed="false">
      <c r="A467" s="35" t="s">
        <v>57</v>
      </c>
      <c r="B467" s="25" t="s">
        <v>458</v>
      </c>
      <c r="C467" s="25"/>
      <c r="D467" s="25"/>
      <c r="E467" s="32" t="n">
        <f aca="false">F467+G467</f>
        <v>25364</v>
      </c>
      <c r="F467" s="32" t="n">
        <f aca="false">F469+F471+F468+F470+F472</f>
        <v>25364</v>
      </c>
      <c r="G467" s="32" t="n">
        <f aca="false">G469+G471+G468+G470+G472</f>
        <v>0</v>
      </c>
      <c r="H467" s="32" t="n">
        <f aca="false">I467+J467</f>
        <v>26378.5</v>
      </c>
      <c r="I467" s="32" t="n">
        <f aca="false">I469+I471+I468+I470+I472</f>
        <v>26378.5</v>
      </c>
      <c r="J467" s="32" t="n">
        <f aca="false">J469+J471+J468+J470+J472</f>
        <v>0</v>
      </c>
      <c r="K467" s="32" t="n">
        <f aca="false">L467+M467</f>
        <v>27433.7</v>
      </c>
      <c r="L467" s="32" t="n">
        <f aca="false">L469+L471+L468+L470+L472</f>
        <v>27433.7</v>
      </c>
      <c r="M467" s="32" t="n">
        <f aca="false">M469+M471+M468+M470+M472</f>
        <v>0</v>
      </c>
      <c r="Q467" s="2"/>
      <c r="R467" s="2"/>
      <c r="S467" s="2"/>
    </row>
    <row r="468" customFormat="false" ht="120.75" hidden="false" customHeight="true" outlineLevel="0" collapsed="false">
      <c r="A468" s="34" t="s">
        <v>44</v>
      </c>
      <c r="B468" s="25" t="s">
        <v>458</v>
      </c>
      <c r="C468" s="25" t="s">
        <v>45</v>
      </c>
      <c r="D468" s="25" t="s">
        <v>73</v>
      </c>
      <c r="E468" s="32" t="n">
        <f aca="false">F468+G468</f>
        <v>2540</v>
      </c>
      <c r="F468" s="32" t="n">
        <v>2540</v>
      </c>
      <c r="G468" s="32" t="n">
        <v>0</v>
      </c>
      <c r="H468" s="32" t="n">
        <f aca="false">I468+J468</f>
        <v>2641.6</v>
      </c>
      <c r="I468" s="32" t="n">
        <v>2641.6</v>
      </c>
      <c r="J468" s="32" t="n">
        <v>0</v>
      </c>
      <c r="K468" s="32" t="n">
        <f aca="false">L468+M468</f>
        <v>2747.3</v>
      </c>
      <c r="L468" s="32" t="n">
        <v>2747.3</v>
      </c>
      <c r="M468" s="32" t="n">
        <v>0</v>
      </c>
      <c r="Q468" s="2"/>
      <c r="R468" s="2"/>
      <c r="S468" s="2"/>
    </row>
    <row r="469" customFormat="false" ht="53.25" hidden="false" customHeight="true" outlineLevel="0" collapsed="false">
      <c r="A469" s="25" t="s">
        <v>47</v>
      </c>
      <c r="B469" s="25" t="s">
        <v>458</v>
      </c>
      <c r="C469" s="25" t="s">
        <v>48</v>
      </c>
      <c r="D469" s="25" t="s">
        <v>73</v>
      </c>
      <c r="E469" s="32" t="n">
        <f aca="false">F469+G469</f>
        <v>2407.8</v>
      </c>
      <c r="F469" s="32" t="n">
        <v>2407.8</v>
      </c>
      <c r="G469" s="32" t="n">
        <v>0</v>
      </c>
      <c r="H469" s="32" t="n">
        <f aca="false">I469+J469</f>
        <v>2504.1</v>
      </c>
      <c r="I469" s="32" t="n">
        <v>2504.1</v>
      </c>
      <c r="J469" s="32" t="n">
        <v>0</v>
      </c>
      <c r="K469" s="32" t="n">
        <f aca="false">L469+M469</f>
        <v>2604.3</v>
      </c>
      <c r="L469" s="32" t="n">
        <v>2604.3</v>
      </c>
      <c r="M469" s="32" t="n">
        <v>0</v>
      </c>
      <c r="Q469" s="2"/>
      <c r="R469" s="2"/>
      <c r="S469" s="2"/>
    </row>
    <row r="470" customFormat="false" ht="49.5" hidden="false" customHeight="true" outlineLevel="0" collapsed="false">
      <c r="A470" s="45" t="s">
        <v>60</v>
      </c>
      <c r="B470" s="25" t="s">
        <v>458</v>
      </c>
      <c r="C470" s="25" t="s">
        <v>61</v>
      </c>
      <c r="D470" s="25" t="s">
        <v>73</v>
      </c>
      <c r="E470" s="32" t="n">
        <f aca="false">F470+G470</f>
        <v>750</v>
      </c>
      <c r="F470" s="32" t="n">
        <v>750</v>
      </c>
      <c r="G470" s="32" t="n">
        <v>0</v>
      </c>
      <c r="H470" s="32" t="n">
        <f aca="false">I470+J470</f>
        <v>780</v>
      </c>
      <c r="I470" s="32" t="n">
        <v>780</v>
      </c>
      <c r="J470" s="32" t="n">
        <v>0</v>
      </c>
      <c r="K470" s="32" t="n">
        <f aca="false">L470+M470</f>
        <v>811.2</v>
      </c>
      <c r="L470" s="32" t="n">
        <v>811.2</v>
      </c>
      <c r="M470" s="32" t="n">
        <v>0</v>
      </c>
      <c r="Q470" s="2"/>
      <c r="R470" s="2"/>
      <c r="S470" s="2"/>
    </row>
    <row r="471" customFormat="false" ht="72" hidden="false" customHeight="true" outlineLevel="0" collapsed="false">
      <c r="A471" s="25" t="s">
        <v>62</v>
      </c>
      <c r="B471" s="25" t="s">
        <v>458</v>
      </c>
      <c r="C471" s="25" t="s">
        <v>63</v>
      </c>
      <c r="D471" s="25" t="s">
        <v>73</v>
      </c>
      <c r="E471" s="32" t="n">
        <f aca="false">F471+G471</f>
        <v>1350</v>
      </c>
      <c r="F471" s="32" t="n">
        <v>1350</v>
      </c>
      <c r="G471" s="32" t="n">
        <v>0</v>
      </c>
      <c r="H471" s="32" t="n">
        <f aca="false">I471+J471</f>
        <v>1404</v>
      </c>
      <c r="I471" s="32" t="n">
        <v>1404</v>
      </c>
      <c r="J471" s="32" t="n">
        <v>0</v>
      </c>
      <c r="K471" s="32" t="n">
        <f aca="false">L471+M471</f>
        <v>1460.1</v>
      </c>
      <c r="L471" s="32" t="n">
        <v>1460.1</v>
      </c>
      <c r="M471" s="32" t="n">
        <v>0</v>
      </c>
      <c r="Q471" s="2"/>
      <c r="R471" s="2"/>
      <c r="S471" s="2"/>
    </row>
    <row r="472" customFormat="false" ht="73.5" hidden="false" customHeight="true" outlineLevel="0" collapsed="false">
      <c r="A472" s="25" t="s">
        <v>62</v>
      </c>
      <c r="B472" s="25" t="s">
        <v>458</v>
      </c>
      <c r="C472" s="25" t="s">
        <v>63</v>
      </c>
      <c r="D472" s="25" t="s">
        <v>457</v>
      </c>
      <c r="E472" s="32" t="n">
        <f aca="false">F472+G472</f>
        <v>18316.2</v>
      </c>
      <c r="F472" s="32" t="n">
        <v>18316.2</v>
      </c>
      <c r="G472" s="32" t="n">
        <v>0</v>
      </c>
      <c r="H472" s="32" t="n">
        <f aca="false">I472+J472</f>
        <v>19048.8</v>
      </c>
      <c r="I472" s="32" t="n">
        <v>19048.8</v>
      </c>
      <c r="J472" s="32" t="n">
        <v>0</v>
      </c>
      <c r="K472" s="32" t="n">
        <f aca="false">L472+M472</f>
        <v>19810.8</v>
      </c>
      <c r="L472" s="32" t="n">
        <v>19810.8</v>
      </c>
      <c r="M472" s="32" t="n">
        <v>0</v>
      </c>
      <c r="Q472" s="2"/>
      <c r="R472" s="2"/>
      <c r="S472" s="2"/>
    </row>
    <row r="473" customFormat="false" ht="46.5" hidden="false" customHeight="true" outlineLevel="0" collapsed="false">
      <c r="A473" s="19" t="s">
        <v>459</v>
      </c>
      <c r="B473" s="19" t="s">
        <v>460</v>
      </c>
      <c r="C473" s="25"/>
      <c r="D473" s="25"/>
      <c r="E473" s="20" t="n">
        <f aca="false">F473+G473</f>
        <v>217</v>
      </c>
      <c r="F473" s="48" t="n">
        <f aca="false">F474</f>
        <v>217</v>
      </c>
      <c r="G473" s="48" t="n">
        <f aca="false">G474</f>
        <v>0</v>
      </c>
      <c r="H473" s="20" t="n">
        <f aca="false">I473+J473</f>
        <v>225.7</v>
      </c>
      <c r="I473" s="48" t="n">
        <f aca="false">I474</f>
        <v>225.7</v>
      </c>
      <c r="J473" s="48" t="n">
        <f aca="false">J474</f>
        <v>0</v>
      </c>
      <c r="K473" s="20" t="n">
        <f aca="false">L473+M473</f>
        <v>241.5</v>
      </c>
      <c r="L473" s="48" t="n">
        <f aca="false">L474</f>
        <v>241.5</v>
      </c>
      <c r="M473" s="48" t="n">
        <f aca="false">M474</f>
        <v>0</v>
      </c>
      <c r="Q473" s="2"/>
      <c r="R473" s="2"/>
      <c r="S473" s="2"/>
    </row>
    <row r="474" customFormat="false" ht="58.5" hidden="false" customHeight="true" outlineLevel="0" collapsed="false">
      <c r="A474" s="25" t="s">
        <v>461</v>
      </c>
      <c r="B474" s="25" t="s">
        <v>462</v>
      </c>
      <c r="C474" s="25"/>
      <c r="D474" s="25"/>
      <c r="E474" s="32" t="n">
        <f aca="false">F474+G474</f>
        <v>217</v>
      </c>
      <c r="F474" s="32" t="n">
        <f aca="false">F475</f>
        <v>217</v>
      </c>
      <c r="G474" s="32" t="n">
        <f aca="false">G475</f>
        <v>0</v>
      </c>
      <c r="H474" s="32" t="n">
        <f aca="false">I474+J474</f>
        <v>225.7</v>
      </c>
      <c r="I474" s="32" t="n">
        <f aca="false">I475</f>
        <v>225.7</v>
      </c>
      <c r="J474" s="32" t="n">
        <f aca="false">J475</f>
        <v>0</v>
      </c>
      <c r="K474" s="32" t="n">
        <f aca="false">L474+M474</f>
        <v>241.5</v>
      </c>
      <c r="L474" s="32" t="n">
        <f aca="false">L475</f>
        <v>241.5</v>
      </c>
      <c r="M474" s="32" t="n">
        <f aca="false">M475</f>
        <v>0</v>
      </c>
      <c r="Q474" s="2"/>
      <c r="R474" s="2"/>
      <c r="S474" s="2"/>
    </row>
    <row r="475" s="49" customFormat="true" ht="72" hidden="false" customHeight="true" outlineLevel="0" collapsed="false">
      <c r="A475" s="25" t="s">
        <v>62</v>
      </c>
      <c r="B475" s="25" t="s">
        <v>462</v>
      </c>
      <c r="C475" s="25" t="s">
        <v>63</v>
      </c>
      <c r="D475" s="25" t="s">
        <v>457</v>
      </c>
      <c r="E475" s="32" t="n">
        <f aca="false">F475+G475</f>
        <v>217</v>
      </c>
      <c r="F475" s="32" t="n">
        <v>217</v>
      </c>
      <c r="G475" s="32" t="n">
        <v>0</v>
      </c>
      <c r="H475" s="32" t="n">
        <f aca="false">I475+J475</f>
        <v>225.7</v>
      </c>
      <c r="I475" s="32" t="n">
        <v>225.7</v>
      </c>
      <c r="J475" s="32" t="n">
        <v>0</v>
      </c>
      <c r="K475" s="32" t="n">
        <f aca="false">L475+M475</f>
        <v>241.5</v>
      </c>
      <c r="L475" s="32" t="n">
        <v>241.5</v>
      </c>
      <c r="M475" s="32" t="n">
        <v>0</v>
      </c>
    </row>
    <row r="476" s="49" customFormat="true" ht="107.25" hidden="false" customHeight="true" outlineLevel="0" collapsed="false">
      <c r="A476" s="56" t="s">
        <v>463</v>
      </c>
      <c r="B476" s="19" t="s">
        <v>464</v>
      </c>
      <c r="C476" s="25"/>
      <c r="D476" s="25"/>
      <c r="E476" s="20" t="n">
        <f aca="false">F476+G476</f>
        <v>29732.1</v>
      </c>
      <c r="F476" s="48" t="n">
        <f aca="false">F477+F480</f>
        <v>29732.1</v>
      </c>
      <c r="G476" s="48" t="n">
        <f aca="false">G477+G480</f>
        <v>0</v>
      </c>
      <c r="H476" s="20" t="n">
        <f aca="false">I476+J476</f>
        <v>30444.3</v>
      </c>
      <c r="I476" s="48" t="n">
        <f aca="false">I477+I480</f>
        <v>30444.3</v>
      </c>
      <c r="J476" s="48" t="n">
        <f aca="false">J477+J480</f>
        <v>0</v>
      </c>
      <c r="K476" s="20" t="n">
        <f aca="false">L476+M476</f>
        <v>31633.4</v>
      </c>
      <c r="L476" s="48" t="n">
        <f aca="false">L477+L480</f>
        <v>31633.4</v>
      </c>
      <c r="M476" s="48" t="n">
        <f aca="false">M477+M480</f>
        <v>0</v>
      </c>
    </row>
    <row r="477" s="49" customFormat="true" ht="52.5" hidden="false" customHeight="true" outlineLevel="0" collapsed="false">
      <c r="A477" s="35" t="s">
        <v>190</v>
      </c>
      <c r="B477" s="25" t="s">
        <v>465</v>
      </c>
      <c r="C477" s="25"/>
      <c r="D477" s="19"/>
      <c r="E477" s="32" t="n">
        <f aca="false">F477+G477</f>
        <v>9068.6</v>
      </c>
      <c r="F477" s="32" t="n">
        <f aca="false">F478+F479</f>
        <v>9068.6</v>
      </c>
      <c r="G477" s="32" t="n">
        <f aca="false">G478+G479</f>
        <v>0</v>
      </c>
      <c r="H477" s="32" t="n">
        <f aca="false">I477+J477</f>
        <v>9313.7</v>
      </c>
      <c r="I477" s="32" t="n">
        <f aca="false">I478+I479</f>
        <v>9313.7</v>
      </c>
      <c r="J477" s="32" t="n">
        <f aca="false">J478+J479</f>
        <v>0</v>
      </c>
      <c r="K477" s="32" t="n">
        <f aca="false">L477+M477</f>
        <v>9680.8</v>
      </c>
      <c r="L477" s="32" t="n">
        <f aca="false">L478+L479</f>
        <v>9680.8</v>
      </c>
      <c r="M477" s="32" t="n">
        <f aca="false">M478+M479</f>
        <v>0</v>
      </c>
    </row>
    <row r="478" s="49" customFormat="true" ht="120" hidden="false" customHeight="true" outlineLevel="0" collapsed="false">
      <c r="A478" s="34" t="s">
        <v>44</v>
      </c>
      <c r="B478" s="25" t="s">
        <v>465</v>
      </c>
      <c r="C478" s="25" t="s">
        <v>45</v>
      </c>
      <c r="D478" s="25" t="s">
        <v>447</v>
      </c>
      <c r="E478" s="32" t="n">
        <f aca="false">F478+G478</f>
        <v>8715.9</v>
      </c>
      <c r="F478" s="32" t="n">
        <v>8715.9</v>
      </c>
      <c r="G478" s="32"/>
      <c r="H478" s="32" t="n">
        <f aca="false">I478+J478</f>
        <v>8890</v>
      </c>
      <c r="I478" s="32" t="n">
        <v>8890</v>
      </c>
      <c r="J478" s="32"/>
      <c r="K478" s="32" t="n">
        <f aca="false">L478+M478</f>
        <v>9240.3</v>
      </c>
      <c r="L478" s="32" t="n">
        <v>9240.3</v>
      </c>
      <c r="M478" s="32"/>
    </row>
    <row r="479" s="49" customFormat="true" ht="55.5" hidden="false" customHeight="true" outlineLevel="0" collapsed="false">
      <c r="A479" s="25" t="s">
        <v>47</v>
      </c>
      <c r="B479" s="25" t="s">
        <v>465</v>
      </c>
      <c r="C479" s="25" t="s">
        <v>48</v>
      </c>
      <c r="D479" s="25" t="s">
        <v>447</v>
      </c>
      <c r="E479" s="32" t="n">
        <f aca="false">F479+G479</f>
        <v>352.7</v>
      </c>
      <c r="F479" s="32" t="n">
        <f aca="false">352.7+180-180</f>
        <v>352.7</v>
      </c>
      <c r="G479" s="32"/>
      <c r="H479" s="32" t="n">
        <f aca="false">I479+J479</f>
        <v>423.7</v>
      </c>
      <c r="I479" s="32" t="n">
        <v>423.7</v>
      </c>
      <c r="J479" s="32"/>
      <c r="K479" s="32" t="n">
        <f aca="false">L479+M479</f>
        <v>440.5</v>
      </c>
      <c r="L479" s="32" t="n">
        <v>440.5</v>
      </c>
      <c r="M479" s="32"/>
    </row>
    <row r="480" s="49" customFormat="true" ht="72" hidden="false" customHeight="true" outlineLevel="0" collapsed="false">
      <c r="A480" s="25" t="s">
        <v>455</v>
      </c>
      <c r="B480" s="25" t="s">
        <v>466</v>
      </c>
      <c r="C480" s="25"/>
      <c r="D480" s="25"/>
      <c r="E480" s="32" t="n">
        <f aca="false">F480+G480</f>
        <v>20663.5</v>
      </c>
      <c r="F480" s="32" t="n">
        <f aca="false">F481+F482</f>
        <v>20663.5</v>
      </c>
      <c r="G480" s="32" t="n">
        <f aca="false">G481+G482</f>
        <v>0</v>
      </c>
      <c r="H480" s="32" t="n">
        <f aca="false">I480+J480</f>
        <v>21130.6</v>
      </c>
      <c r="I480" s="32" t="n">
        <f aca="false">I481+I482</f>
        <v>21130.6</v>
      </c>
      <c r="J480" s="32" t="n">
        <f aca="false">J481+J482</f>
        <v>0</v>
      </c>
      <c r="K480" s="32" t="n">
        <f aca="false">L480+M480</f>
        <v>21952.6</v>
      </c>
      <c r="L480" s="32" t="n">
        <f aca="false">L481+L482</f>
        <v>21952.6</v>
      </c>
      <c r="M480" s="32" t="n">
        <f aca="false">M481+M482</f>
        <v>0</v>
      </c>
    </row>
    <row r="481" s="49" customFormat="true" ht="121.5" hidden="false" customHeight="true" outlineLevel="0" collapsed="false">
      <c r="A481" s="34" t="s">
        <v>44</v>
      </c>
      <c r="B481" s="25" t="s">
        <v>466</v>
      </c>
      <c r="C481" s="25" t="s">
        <v>45</v>
      </c>
      <c r="D481" s="25" t="s">
        <v>447</v>
      </c>
      <c r="E481" s="32" t="n">
        <f aca="false">F481+G481</f>
        <v>19690.9</v>
      </c>
      <c r="F481" s="32" t="n">
        <v>19690.9</v>
      </c>
      <c r="G481" s="32"/>
      <c r="H481" s="32" t="n">
        <f aca="false">I481+J481</f>
        <v>20025.6</v>
      </c>
      <c r="I481" s="32" t="n">
        <v>20025.6</v>
      </c>
      <c r="J481" s="32"/>
      <c r="K481" s="32" t="n">
        <f aca="false">L481+M481</f>
        <v>20806.6</v>
      </c>
      <c r="L481" s="32" t="n">
        <v>20806.6</v>
      </c>
      <c r="M481" s="32"/>
    </row>
    <row r="482" s="49" customFormat="true" ht="54.75" hidden="false" customHeight="true" outlineLevel="0" collapsed="false">
      <c r="A482" s="25" t="s">
        <v>47</v>
      </c>
      <c r="B482" s="25" t="s">
        <v>466</v>
      </c>
      <c r="C482" s="25" t="s">
        <v>48</v>
      </c>
      <c r="D482" s="25" t="s">
        <v>447</v>
      </c>
      <c r="E482" s="32" t="n">
        <f aca="false">F482+G482</f>
        <v>972.6</v>
      </c>
      <c r="F482" s="32" t="n">
        <f aca="false">912.6+60</f>
        <v>972.6</v>
      </c>
      <c r="G482" s="32"/>
      <c r="H482" s="32" t="n">
        <f aca="false">I482+J482</f>
        <v>1105</v>
      </c>
      <c r="I482" s="32" t="n">
        <v>1105</v>
      </c>
      <c r="J482" s="32"/>
      <c r="K482" s="32" t="n">
        <f aca="false">L482+M482</f>
        <v>1146</v>
      </c>
      <c r="L482" s="32" t="n">
        <v>1146</v>
      </c>
      <c r="M482" s="32"/>
    </row>
    <row r="483" s="49" customFormat="true" ht="121.5" hidden="false" customHeight="true" outlineLevel="0" collapsed="false">
      <c r="A483" s="19" t="s">
        <v>467</v>
      </c>
      <c r="B483" s="24" t="s">
        <v>468</v>
      </c>
      <c r="C483" s="25"/>
      <c r="D483" s="25"/>
      <c r="E483" s="20" t="n">
        <f aca="false">F483+G483</f>
        <v>34232</v>
      </c>
      <c r="F483" s="20" t="n">
        <f aca="false">F484</f>
        <v>34232</v>
      </c>
      <c r="G483" s="20" t="n">
        <f aca="false">G484</f>
        <v>0</v>
      </c>
      <c r="H483" s="20" t="n">
        <f aca="false">I483+J483</f>
        <v>35555.2</v>
      </c>
      <c r="I483" s="20" t="n">
        <f aca="false">I484</f>
        <v>35555.2</v>
      </c>
      <c r="J483" s="20" t="n">
        <f aca="false">J484</f>
        <v>0</v>
      </c>
      <c r="K483" s="20" t="n">
        <f aca="false">L483+M483</f>
        <v>36931.3</v>
      </c>
      <c r="L483" s="31" t="n">
        <f aca="false">L484</f>
        <v>36931.3</v>
      </c>
      <c r="M483" s="20" t="n">
        <f aca="false">M484</f>
        <v>0</v>
      </c>
    </row>
    <row r="484" s="49" customFormat="true" ht="39" hidden="false" customHeight="true" outlineLevel="0" collapsed="false">
      <c r="A484" s="18" t="s">
        <v>38</v>
      </c>
      <c r="B484" s="19" t="s">
        <v>469</v>
      </c>
      <c r="C484" s="25"/>
      <c r="D484" s="25"/>
      <c r="E484" s="20" t="n">
        <f aca="false">F484+G484</f>
        <v>34232</v>
      </c>
      <c r="F484" s="20" t="n">
        <f aca="false">F485+F488</f>
        <v>34232</v>
      </c>
      <c r="G484" s="20" t="n">
        <f aca="false">G485+G488</f>
        <v>0</v>
      </c>
      <c r="H484" s="20" t="n">
        <f aca="false">I484+J484</f>
        <v>35555.2</v>
      </c>
      <c r="I484" s="20" t="n">
        <f aca="false">I485+I488</f>
        <v>35555.2</v>
      </c>
      <c r="J484" s="20" t="n">
        <f aca="false">J485</f>
        <v>0</v>
      </c>
      <c r="K484" s="20" t="n">
        <f aca="false">K485+K488</f>
        <v>36931.3</v>
      </c>
      <c r="L484" s="20" t="n">
        <f aca="false">L485+L488</f>
        <v>36931.3</v>
      </c>
      <c r="M484" s="20" t="n">
        <f aca="false">M485</f>
        <v>0</v>
      </c>
    </row>
    <row r="485" s="49" customFormat="true" ht="111" hidden="false" customHeight="true" outlineLevel="0" collapsed="false">
      <c r="A485" s="18" t="s">
        <v>470</v>
      </c>
      <c r="B485" s="19" t="s">
        <v>471</v>
      </c>
      <c r="C485" s="25"/>
      <c r="D485" s="25"/>
      <c r="E485" s="20" t="n">
        <f aca="false">F485+G485</f>
        <v>13401.1</v>
      </c>
      <c r="F485" s="20" t="n">
        <f aca="false">F486</f>
        <v>13401.1</v>
      </c>
      <c r="G485" s="20" t="n">
        <f aca="false">G486</f>
        <v>0</v>
      </c>
      <c r="H485" s="20" t="n">
        <f aca="false">I485+J485</f>
        <v>13995.3</v>
      </c>
      <c r="I485" s="20" t="n">
        <f aca="false">I486</f>
        <v>13995.3</v>
      </c>
      <c r="J485" s="20" t="n">
        <f aca="false">J486</f>
        <v>0</v>
      </c>
      <c r="K485" s="20" t="n">
        <f aca="false">L485+M485</f>
        <v>14589.1</v>
      </c>
      <c r="L485" s="20" t="n">
        <f aca="false">L486</f>
        <v>14589.1</v>
      </c>
      <c r="M485" s="20" t="n">
        <f aca="false">M486</f>
        <v>0</v>
      </c>
    </row>
    <row r="486" customFormat="false" ht="50.25" hidden="false" customHeight="true" outlineLevel="0" collapsed="false">
      <c r="A486" s="34" t="s">
        <v>472</v>
      </c>
      <c r="B486" s="25" t="s">
        <v>473</v>
      </c>
      <c r="C486" s="25"/>
      <c r="D486" s="25"/>
      <c r="E486" s="32" t="n">
        <f aca="false">F486+G486</f>
        <v>13401.1</v>
      </c>
      <c r="F486" s="32" t="n">
        <f aca="false">F487</f>
        <v>13401.1</v>
      </c>
      <c r="G486" s="32" t="n">
        <f aca="false">G487</f>
        <v>0</v>
      </c>
      <c r="H486" s="32" t="n">
        <f aca="false">I486+J486</f>
        <v>13995.3</v>
      </c>
      <c r="I486" s="32" t="n">
        <f aca="false">I487</f>
        <v>13995.3</v>
      </c>
      <c r="J486" s="32" t="n">
        <f aca="false">J487</f>
        <v>0</v>
      </c>
      <c r="K486" s="32" t="n">
        <f aca="false">L486+M486</f>
        <v>14589.1</v>
      </c>
      <c r="L486" s="32" t="n">
        <f aca="false">L487</f>
        <v>14589.1</v>
      </c>
      <c r="M486" s="32" t="n">
        <f aca="false">M487</f>
        <v>0</v>
      </c>
      <c r="Q486" s="2"/>
      <c r="R486" s="2"/>
      <c r="S486" s="2"/>
    </row>
    <row r="487" customFormat="false" ht="77.25" hidden="false" customHeight="true" outlineLevel="0" collapsed="false">
      <c r="A487" s="25" t="s">
        <v>62</v>
      </c>
      <c r="B487" s="25" t="s">
        <v>473</v>
      </c>
      <c r="C487" s="25" t="s">
        <v>63</v>
      </c>
      <c r="D487" s="25" t="s">
        <v>474</v>
      </c>
      <c r="E487" s="32" t="n">
        <f aca="false">F487+G487</f>
        <v>13401.1</v>
      </c>
      <c r="F487" s="32" t="n">
        <v>13401.1</v>
      </c>
      <c r="G487" s="32"/>
      <c r="H487" s="32" t="n">
        <f aca="false">I487+J487</f>
        <v>13995.3</v>
      </c>
      <c r="I487" s="32" t="n">
        <v>13995.3</v>
      </c>
      <c r="J487" s="32"/>
      <c r="K487" s="32" t="n">
        <f aca="false">L487+M487</f>
        <v>14589.1</v>
      </c>
      <c r="L487" s="32" t="n">
        <v>14589.1</v>
      </c>
      <c r="M487" s="32"/>
      <c r="Q487" s="2"/>
      <c r="R487" s="2"/>
      <c r="S487" s="2"/>
    </row>
    <row r="488" customFormat="false" ht="118.5" hidden="false" customHeight="true" outlineLevel="0" collapsed="false">
      <c r="A488" s="18" t="s">
        <v>475</v>
      </c>
      <c r="B488" s="19" t="s">
        <v>476</v>
      </c>
      <c r="C488" s="25"/>
      <c r="D488" s="25"/>
      <c r="E488" s="32" t="n">
        <f aca="false">F488+G488</f>
        <v>20830.9</v>
      </c>
      <c r="F488" s="32" t="n">
        <f aca="false">F489</f>
        <v>20830.9</v>
      </c>
      <c r="G488" s="32" t="n">
        <f aca="false">G489</f>
        <v>0</v>
      </c>
      <c r="H488" s="32" t="n">
        <f aca="false">I488+J488</f>
        <v>21559.9</v>
      </c>
      <c r="I488" s="32" t="n">
        <f aca="false">I489</f>
        <v>21559.9</v>
      </c>
      <c r="J488" s="32" t="n">
        <f aca="false">J489</f>
        <v>0</v>
      </c>
      <c r="K488" s="32" t="n">
        <f aca="false">L488+M488</f>
        <v>22342.2</v>
      </c>
      <c r="L488" s="32" t="n">
        <f aca="false">L489</f>
        <v>22342.2</v>
      </c>
      <c r="M488" s="32" t="n">
        <f aca="false">M489</f>
        <v>0</v>
      </c>
      <c r="Q488" s="2"/>
      <c r="R488" s="2"/>
      <c r="S488" s="2"/>
    </row>
    <row r="489" customFormat="false" ht="54" hidden="false" customHeight="true" outlineLevel="0" collapsed="false">
      <c r="A489" s="34" t="s">
        <v>472</v>
      </c>
      <c r="B489" s="25" t="s">
        <v>477</v>
      </c>
      <c r="C489" s="25"/>
      <c r="D489" s="25"/>
      <c r="E489" s="32" t="n">
        <f aca="false">F489+G489</f>
        <v>20830.9</v>
      </c>
      <c r="F489" s="32" t="n">
        <f aca="false">F490</f>
        <v>20830.9</v>
      </c>
      <c r="G489" s="32" t="n">
        <f aca="false">G490</f>
        <v>0</v>
      </c>
      <c r="H489" s="32" t="n">
        <f aca="false">I489+J489</f>
        <v>21559.9</v>
      </c>
      <c r="I489" s="32" t="n">
        <f aca="false">I490</f>
        <v>21559.9</v>
      </c>
      <c r="J489" s="32" t="n">
        <f aca="false">J490</f>
        <v>0</v>
      </c>
      <c r="K489" s="32" t="n">
        <f aca="false">L489+M489</f>
        <v>22342.2</v>
      </c>
      <c r="L489" s="32" t="n">
        <f aca="false">L490</f>
        <v>22342.2</v>
      </c>
      <c r="M489" s="32" t="n">
        <f aca="false">M490</f>
        <v>0</v>
      </c>
      <c r="Q489" s="2"/>
      <c r="R489" s="2"/>
      <c r="S489" s="2"/>
    </row>
    <row r="490" customFormat="false" ht="69.75" hidden="false" customHeight="true" outlineLevel="0" collapsed="false">
      <c r="A490" s="25" t="s">
        <v>62</v>
      </c>
      <c r="B490" s="25" t="s">
        <v>477</v>
      </c>
      <c r="C490" s="25" t="s">
        <v>63</v>
      </c>
      <c r="D490" s="25" t="s">
        <v>478</v>
      </c>
      <c r="E490" s="32" t="n">
        <f aca="false">F490+G490</f>
        <v>20830.9</v>
      </c>
      <c r="F490" s="32" t="n">
        <v>20830.9</v>
      </c>
      <c r="G490" s="32"/>
      <c r="H490" s="32" t="n">
        <f aca="false">I490+J490</f>
        <v>21559.9</v>
      </c>
      <c r="I490" s="32" t="n">
        <v>21559.9</v>
      </c>
      <c r="J490" s="32"/>
      <c r="K490" s="32" t="n">
        <f aca="false">L490+M490</f>
        <v>22342.2</v>
      </c>
      <c r="L490" s="32" t="n">
        <v>22342.2</v>
      </c>
      <c r="M490" s="32"/>
      <c r="Q490" s="2"/>
      <c r="R490" s="2"/>
      <c r="S490" s="2"/>
    </row>
    <row r="491" customFormat="false" ht="124.5" hidden="false" customHeight="true" outlineLevel="0" collapsed="false">
      <c r="A491" s="18" t="s">
        <v>479</v>
      </c>
      <c r="B491" s="19" t="s">
        <v>480</v>
      </c>
      <c r="C491" s="25"/>
      <c r="D491" s="19"/>
      <c r="E491" s="20" t="n">
        <f aca="false">F491+G491</f>
        <v>7146.1</v>
      </c>
      <c r="F491" s="20" t="n">
        <f aca="false">F492</f>
        <v>6468.1</v>
      </c>
      <c r="G491" s="20" t="n">
        <f aca="false">G492</f>
        <v>678</v>
      </c>
      <c r="H491" s="20" t="n">
        <f aca="false">I491+J491</f>
        <v>7291.4</v>
      </c>
      <c r="I491" s="20" t="n">
        <f aca="false">I492</f>
        <v>6587.4</v>
      </c>
      <c r="J491" s="20" t="n">
        <f aca="false">J492</f>
        <v>704</v>
      </c>
      <c r="K491" s="20" t="n">
        <f aca="false">L491+M491</f>
        <v>7440.9</v>
      </c>
      <c r="L491" s="20" t="n">
        <f aca="false">L492</f>
        <v>6707.9</v>
      </c>
      <c r="M491" s="20" t="n">
        <f aca="false">M492</f>
        <v>733</v>
      </c>
      <c r="Q491" s="2"/>
      <c r="R491" s="2"/>
      <c r="S491" s="2"/>
    </row>
    <row r="492" customFormat="false" ht="42" hidden="false" customHeight="true" outlineLevel="0" collapsed="false">
      <c r="A492" s="18" t="s">
        <v>285</v>
      </c>
      <c r="B492" s="19" t="s">
        <v>481</v>
      </c>
      <c r="C492" s="25"/>
      <c r="D492" s="19"/>
      <c r="E492" s="20" t="n">
        <f aca="false">F492+G492</f>
        <v>7146.1</v>
      </c>
      <c r="F492" s="20" t="n">
        <f aca="false">F493+F498+F501</f>
        <v>6468.1</v>
      </c>
      <c r="G492" s="20" t="n">
        <f aca="false">G493+G498+G501</f>
        <v>678</v>
      </c>
      <c r="H492" s="20" t="n">
        <f aca="false">I492+J492</f>
        <v>7291.4</v>
      </c>
      <c r="I492" s="20" t="n">
        <f aca="false">I493+I498+I501</f>
        <v>6587.4</v>
      </c>
      <c r="J492" s="20" t="n">
        <f aca="false">J493+J498+J501</f>
        <v>704</v>
      </c>
      <c r="K492" s="20" t="n">
        <f aca="false">L492+M492</f>
        <v>7440.9</v>
      </c>
      <c r="L492" s="20" t="n">
        <f aca="false">L493+L498+L501</f>
        <v>6707.9</v>
      </c>
      <c r="M492" s="20" t="n">
        <f aca="false">M493+M498+M501</f>
        <v>733</v>
      </c>
      <c r="Q492" s="2"/>
      <c r="R492" s="2"/>
      <c r="S492" s="2"/>
    </row>
    <row r="493" customFormat="false" ht="88.5" hidden="false" customHeight="true" outlineLevel="0" collapsed="false">
      <c r="A493" s="19" t="s">
        <v>482</v>
      </c>
      <c r="B493" s="19" t="s">
        <v>483</v>
      </c>
      <c r="C493" s="25"/>
      <c r="D493" s="19"/>
      <c r="E493" s="20" t="n">
        <f aca="false">F493+G493</f>
        <v>3500</v>
      </c>
      <c r="F493" s="20" t="n">
        <f aca="false">F496+F494</f>
        <v>3500</v>
      </c>
      <c r="G493" s="20" t="n">
        <f aca="false">G496</f>
        <v>0</v>
      </c>
      <c r="H493" s="20" t="n">
        <f aca="false">I493+J493</f>
        <v>3500</v>
      </c>
      <c r="I493" s="20" t="n">
        <f aca="false">I496+I494</f>
        <v>3500</v>
      </c>
      <c r="J493" s="20" t="n">
        <f aca="false">J496</f>
        <v>0</v>
      </c>
      <c r="K493" s="20" t="n">
        <f aca="false">L493+M493</f>
        <v>3500</v>
      </c>
      <c r="L493" s="20" t="n">
        <f aca="false">L496+L494</f>
        <v>3500</v>
      </c>
      <c r="M493" s="20" t="n">
        <f aca="false">M496</f>
        <v>0</v>
      </c>
      <c r="Q493" s="2"/>
      <c r="R493" s="2"/>
      <c r="S493" s="2"/>
    </row>
    <row r="494" customFormat="false" ht="27" hidden="false" customHeight="true" outlineLevel="0" collapsed="false">
      <c r="A494" s="34" t="s">
        <v>366</v>
      </c>
      <c r="B494" s="25" t="s">
        <v>484</v>
      </c>
      <c r="C494" s="25"/>
      <c r="D494" s="19"/>
      <c r="E494" s="32" t="n">
        <f aca="false">F494+G494</f>
        <v>3000</v>
      </c>
      <c r="F494" s="32" t="n">
        <f aca="false">F495</f>
        <v>3000</v>
      </c>
      <c r="G494" s="32" t="n">
        <f aca="false">G495</f>
        <v>0</v>
      </c>
      <c r="H494" s="32" t="n">
        <f aca="false">I494+J494</f>
        <v>3000</v>
      </c>
      <c r="I494" s="32" t="n">
        <f aca="false">I495</f>
        <v>3000</v>
      </c>
      <c r="J494" s="33" t="n">
        <f aca="false">J495</f>
        <v>0</v>
      </c>
      <c r="K494" s="32" t="n">
        <f aca="false">L494+M494</f>
        <v>3000</v>
      </c>
      <c r="L494" s="33" t="n">
        <f aca="false">L495</f>
        <v>3000</v>
      </c>
      <c r="M494" s="33" t="n">
        <f aca="false">M495</f>
        <v>0</v>
      </c>
      <c r="Q494" s="2"/>
      <c r="R494" s="2"/>
      <c r="S494" s="2"/>
    </row>
    <row r="495" customFormat="false" ht="27.75" hidden="false" customHeight="true" outlineLevel="0" collapsed="false">
      <c r="A495" s="34" t="s">
        <v>49</v>
      </c>
      <c r="B495" s="25" t="s">
        <v>484</v>
      </c>
      <c r="C495" s="25" t="s">
        <v>50</v>
      </c>
      <c r="D495" s="25" t="s">
        <v>485</v>
      </c>
      <c r="E495" s="32" t="n">
        <f aca="false">F495+G495</f>
        <v>3000</v>
      </c>
      <c r="F495" s="32" t="n">
        <v>3000</v>
      </c>
      <c r="G495" s="32"/>
      <c r="H495" s="32" t="n">
        <f aca="false">I495+J495</f>
        <v>3000</v>
      </c>
      <c r="I495" s="32" t="n">
        <v>3000</v>
      </c>
      <c r="J495" s="32"/>
      <c r="K495" s="32" t="n">
        <f aca="false">L495+M495</f>
        <v>3000</v>
      </c>
      <c r="L495" s="32" t="n">
        <v>3000</v>
      </c>
      <c r="M495" s="32"/>
      <c r="Q495" s="2"/>
      <c r="R495" s="2"/>
      <c r="S495" s="2"/>
    </row>
    <row r="496" customFormat="false" ht="56.25" hidden="false" customHeight="true" outlineLevel="0" collapsed="false">
      <c r="A496" s="34" t="s">
        <v>486</v>
      </c>
      <c r="B496" s="25" t="s">
        <v>487</v>
      </c>
      <c r="C496" s="25"/>
      <c r="D496" s="25"/>
      <c r="E496" s="32" t="n">
        <f aca="false">F496+G496</f>
        <v>500</v>
      </c>
      <c r="F496" s="32" t="n">
        <f aca="false">F497</f>
        <v>500</v>
      </c>
      <c r="G496" s="32" t="n">
        <f aca="false">G497</f>
        <v>0</v>
      </c>
      <c r="H496" s="32" t="n">
        <f aca="false">I496+J496</f>
        <v>500</v>
      </c>
      <c r="I496" s="32" t="n">
        <f aca="false">I497</f>
        <v>500</v>
      </c>
      <c r="J496" s="32" t="n">
        <f aca="false">J497</f>
        <v>0</v>
      </c>
      <c r="K496" s="32" t="n">
        <f aca="false">L496+M496</f>
        <v>500</v>
      </c>
      <c r="L496" s="33" t="n">
        <f aca="false">L497</f>
        <v>500</v>
      </c>
      <c r="M496" s="32" t="n">
        <f aca="false">M497</f>
        <v>0</v>
      </c>
      <c r="Q496" s="2"/>
      <c r="R496" s="2"/>
      <c r="S496" s="2"/>
    </row>
    <row r="497" customFormat="false" ht="29.25" hidden="false" customHeight="true" outlineLevel="0" collapsed="false">
      <c r="A497" s="34" t="s">
        <v>49</v>
      </c>
      <c r="B497" s="25" t="s">
        <v>487</v>
      </c>
      <c r="C497" s="25" t="s">
        <v>50</v>
      </c>
      <c r="D497" s="25" t="s">
        <v>485</v>
      </c>
      <c r="E497" s="32" t="n">
        <f aca="false">F497+G497</f>
        <v>500</v>
      </c>
      <c r="F497" s="32" t="n">
        <v>500</v>
      </c>
      <c r="G497" s="32"/>
      <c r="H497" s="32" t="n">
        <f aca="false">I497+J497</f>
        <v>500</v>
      </c>
      <c r="I497" s="32" t="n">
        <v>500</v>
      </c>
      <c r="J497" s="32"/>
      <c r="K497" s="32" t="n">
        <f aca="false">L497+M497</f>
        <v>500</v>
      </c>
      <c r="L497" s="32" t="n">
        <v>500</v>
      </c>
      <c r="M497" s="32"/>
      <c r="Q497" s="2"/>
      <c r="R497" s="2"/>
      <c r="S497" s="2"/>
    </row>
    <row r="498" customFormat="false" ht="87" hidden="false" customHeight="true" outlineLevel="0" collapsed="false">
      <c r="A498" s="18" t="s">
        <v>488</v>
      </c>
      <c r="B498" s="19" t="s">
        <v>489</v>
      </c>
      <c r="C498" s="19"/>
      <c r="D498" s="19"/>
      <c r="E498" s="20" t="n">
        <f aca="false">F498+G498</f>
        <v>40</v>
      </c>
      <c r="F498" s="20" t="n">
        <f aca="false">F499</f>
        <v>40</v>
      </c>
      <c r="G498" s="20" t="n">
        <f aca="false">G499</f>
        <v>0</v>
      </c>
      <c r="H498" s="20" t="n">
        <f aca="false">I498+J498</f>
        <v>40</v>
      </c>
      <c r="I498" s="20" t="n">
        <f aca="false">I499</f>
        <v>40</v>
      </c>
      <c r="J498" s="31" t="n">
        <f aca="false">J499</f>
        <v>0</v>
      </c>
      <c r="K498" s="20" t="n">
        <f aca="false">L498+M498</f>
        <v>40</v>
      </c>
      <c r="L498" s="31" t="n">
        <f aca="false">L499</f>
        <v>40</v>
      </c>
      <c r="M498" s="31" t="n">
        <f aca="false">M499</f>
        <v>0</v>
      </c>
      <c r="Q498" s="2"/>
      <c r="R498" s="2"/>
      <c r="S498" s="2"/>
    </row>
    <row r="499" customFormat="false" ht="27" hidden="false" customHeight="true" outlineLevel="0" collapsed="false">
      <c r="A499" s="34" t="s">
        <v>57</v>
      </c>
      <c r="B499" s="25" t="s">
        <v>490</v>
      </c>
      <c r="C499" s="25"/>
      <c r="D499" s="25"/>
      <c r="E499" s="32" t="n">
        <f aca="false">F499+G499</f>
        <v>40</v>
      </c>
      <c r="F499" s="32" t="n">
        <f aca="false">F500</f>
        <v>40</v>
      </c>
      <c r="G499" s="32" t="n">
        <f aca="false">G500</f>
        <v>0</v>
      </c>
      <c r="H499" s="32" t="n">
        <f aca="false">I499+J499</f>
        <v>40</v>
      </c>
      <c r="I499" s="32" t="n">
        <f aca="false">I500</f>
        <v>40</v>
      </c>
      <c r="J499" s="33" t="n">
        <f aca="false">J500</f>
        <v>0</v>
      </c>
      <c r="K499" s="32" t="n">
        <f aca="false">L499+M499</f>
        <v>40</v>
      </c>
      <c r="L499" s="33" t="n">
        <f aca="false">L500</f>
        <v>40</v>
      </c>
      <c r="M499" s="33" t="n">
        <f aca="false">M500</f>
        <v>0</v>
      </c>
      <c r="Q499" s="2"/>
      <c r="R499" s="2"/>
      <c r="S499" s="2"/>
    </row>
    <row r="500" customFormat="false" ht="54.75" hidden="false" customHeight="true" outlineLevel="0" collapsed="false">
      <c r="A500" s="34" t="s">
        <v>47</v>
      </c>
      <c r="B500" s="25" t="s">
        <v>490</v>
      </c>
      <c r="C500" s="25" t="s">
        <v>48</v>
      </c>
      <c r="D500" s="25" t="s">
        <v>59</v>
      </c>
      <c r="E500" s="32" t="n">
        <f aca="false">F500+G500</f>
        <v>40</v>
      </c>
      <c r="F500" s="32" t="n">
        <v>40</v>
      </c>
      <c r="G500" s="32"/>
      <c r="H500" s="32" t="n">
        <f aca="false">I500+J500</f>
        <v>40</v>
      </c>
      <c r="I500" s="32" t="n">
        <v>40</v>
      </c>
      <c r="J500" s="33"/>
      <c r="K500" s="32" t="n">
        <f aca="false">L500+M500</f>
        <v>40</v>
      </c>
      <c r="L500" s="33" t="n">
        <v>40</v>
      </c>
      <c r="M500" s="33"/>
      <c r="Q500" s="2"/>
      <c r="R500" s="2"/>
      <c r="S500" s="2"/>
    </row>
    <row r="501" customFormat="false" ht="119.25" hidden="false" customHeight="true" outlineLevel="0" collapsed="false">
      <c r="A501" s="18" t="s">
        <v>491</v>
      </c>
      <c r="B501" s="19" t="s">
        <v>492</v>
      </c>
      <c r="C501" s="19"/>
      <c r="D501" s="19"/>
      <c r="E501" s="20" t="n">
        <f aca="false">F501+G501</f>
        <v>3606.1</v>
      </c>
      <c r="F501" s="20" t="n">
        <f aca="false">F502+F504+F506</f>
        <v>2928.1</v>
      </c>
      <c r="G501" s="20" t="n">
        <f aca="false">G502+G504+G506</f>
        <v>678</v>
      </c>
      <c r="H501" s="20" t="n">
        <f aca="false">I501+J501</f>
        <v>3751.4</v>
      </c>
      <c r="I501" s="20" t="n">
        <f aca="false">I502+I504+I506</f>
        <v>3047.4</v>
      </c>
      <c r="J501" s="31" t="n">
        <f aca="false">J502+J504+J506</f>
        <v>704</v>
      </c>
      <c r="K501" s="20" t="n">
        <f aca="false">L501+M501</f>
        <v>3900.9</v>
      </c>
      <c r="L501" s="31" t="n">
        <f aca="false">L502+L504+L506</f>
        <v>3167.9</v>
      </c>
      <c r="M501" s="31" t="n">
        <f aca="false">M502+M504+M506</f>
        <v>733</v>
      </c>
      <c r="Q501" s="2"/>
      <c r="R501" s="2"/>
      <c r="S501" s="2"/>
    </row>
    <row r="502" customFormat="false" ht="37.5" hidden="false" customHeight="true" outlineLevel="0" collapsed="false">
      <c r="A502" s="34" t="s">
        <v>493</v>
      </c>
      <c r="B502" s="25" t="s">
        <v>494</v>
      </c>
      <c r="C502" s="19"/>
      <c r="D502" s="19"/>
      <c r="E502" s="32" t="n">
        <f aca="false">F502+G502</f>
        <v>2895.3</v>
      </c>
      <c r="F502" s="32" t="n">
        <f aca="false">F503</f>
        <v>2895.3</v>
      </c>
      <c r="G502" s="32" t="n">
        <f aca="false">G503</f>
        <v>0</v>
      </c>
      <c r="H502" s="32" t="n">
        <f aca="false">I502+J502</f>
        <v>3011.1</v>
      </c>
      <c r="I502" s="32" t="n">
        <f aca="false">I503</f>
        <v>3011.1</v>
      </c>
      <c r="J502" s="32" t="n">
        <f aca="false">J503</f>
        <v>0</v>
      </c>
      <c r="K502" s="32" t="n">
        <f aca="false">L502+M502</f>
        <v>3131.6</v>
      </c>
      <c r="L502" s="32" t="n">
        <f aca="false">L503</f>
        <v>3131.6</v>
      </c>
      <c r="M502" s="32" t="n">
        <f aca="false">M503</f>
        <v>0</v>
      </c>
      <c r="Q502" s="2"/>
      <c r="R502" s="2"/>
      <c r="S502" s="2"/>
    </row>
    <row r="503" customFormat="false" ht="117.75" hidden="false" customHeight="true" outlineLevel="0" collapsed="false">
      <c r="A503" s="34" t="s">
        <v>44</v>
      </c>
      <c r="B503" s="25" t="s">
        <v>494</v>
      </c>
      <c r="C503" s="25" t="s">
        <v>45</v>
      </c>
      <c r="D503" s="25" t="s">
        <v>255</v>
      </c>
      <c r="E503" s="32" t="n">
        <f aca="false">F503+G503</f>
        <v>2895.3</v>
      </c>
      <c r="F503" s="32" t="n">
        <v>2895.3</v>
      </c>
      <c r="G503" s="20"/>
      <c r="H503" s="32" t="n">
        <f aca="false">I503+J503</f>
        <v>3011.1</v>
      </c>
      <c r="I503" s="32" t="n">
        <v>3011.1</v>
      </c>
      <c r="J503" s="31"/>
      <c r="K503" s="32" t="n">
        <f aca="false">L503+M503</f>
        <v>3131.6</v>
      </c>
      <c r="L503" s="32" t="n">
        <v>3131.6</v>
      </c>
      <c r="M503" s="31"/>
      <c r="Q503" s="2"/>
      <c r="R503" s="2"/>
      <c r="S503" s="2"/>
    </row>
    <row r="504" customFormat="false" ht="25.5" hidden="false" customHeight="true" outlineLevel="0" collapsed="false">
      <c r="A504" s="34" t="s">
        <v>57</v>
      </c>
      <c r="B504" s="25" t="s">
        <v>495</v>
      </c>
      <c r="C504" s="25"/>
      <c r="D504" s="25"/>
      <c r="E504" s="32" t="n">
        <f aca="false">F504+G504</f>
        <v>32.8</v>
      </c>
      <c r="F504" s="32" t="n">
        <f aca="false">F505</f>
        <v>32.8</v>
      </c>
      <c r="G504" s="32" t="n">
        <f aca="false">G505</f>
        <v>0</v>
      </c>
      <c r="H504" s="32" t="n">
        <f aca="false">I504+J504</f>
        <v>36.3</v>
      </c>
      <c r="I504" s="32" t="n">
        <f aca="false">I505</f>
        <v>36.3</v>
      </c>
      <c r="J504" s="33" t="n">
        <f aca="false">J505</f>
        <v>0</v>
      </c>
      <c r="K504" s="32" t="n">
        <f aca="false">L504+M504</f>
        <v>36.3</v>
      </c>
      <c r="L504" s="33" t="n">
        <f aca="false">L505</f>
        <v>36.3</v>
      </c>
      <c r="M504" s="33" t="n">
        <f aca="false">M505</f>
        <v>0</v>
      </c>
      <c r="Q504" s="2"/>
      <c r="R504" s="2"/>
      <c r="S504" s="2"/>
    </row>
    <row r="505" customFormat="false" ht="43.5" hidden="false" customHeight="true" outlineLevel="0" collapsed="false">
      <c r="A505" s="34" t="s">
        <v>47</v>
      </c>
      <c r="B505" s="25" t="s">
        <v>495</v>
      </c>
      <c r="C505" s="25" t="s">
        <v>48</v>
      </c>
      <c r="D505" s="25" t="s">
        <v>59</v>
      </c>
      <c r="E505" s="32" t="n">
        <f aca="false">F505+G505</f>
        <v>32.8</v>
      </c>
      <c r="F505" s="32" t="n">
        <v>32.8</v>
      </c>
      <c r="G505" s="32"/>
      <c r="H505" s="32" t="n">
        <f aca="false">I505+J505</f>
        <v>36.3</v>
      </c>
      <c r="I505" s="32" t="n">
        <v>36.3</v>
      </c>
      <c r="J505" s="32"/>
      <c r="K505" s="32" t="n">
        <f aca="false">L505+M505</f>
        <v>36.3</v>
      </c>
      <c r="L505" s="33" t="n">
        <v>36.3</v>
      </c>
      <c r="M505" s="32"/>
      <c r="Q505" s="2"/>
      <c r="R505" s="2"/>
      <c r="S505" s="2"/>
    </row>
    <row r="506" customFormat="false" ht="51" hidden="false" customHeight="true" outlineLevel="0" collapsed="false">
      <c r="A506" s="34" t="s">
        <v>496</v>
      </c>
      <c r="B506" s="25" t="s">
        <v>497</v>
      </c>
      <c r="C506" s="25"/>
      <c r="D506" s="25"/>
      <c r="E506" s="32" t="n">
        <f aca="false">F506+G506</f>
        <v>678</v>
      </c>
      <c r="F506" s="32" t="n">
        <f aca="false">F507</f>
        <v>0</v>
      </c>
      <c r="G506" s="32" t="n">
        <f aca="false">G507</f>
        <v>678</v>
      </c>
      <c r="H506" s="32" t="n">
        <f aca="false">I506+J506</f>
        <v>704</v>
      </c>
      <c r="I506" s="32" t="n">
        <f aca="false">I507</f>
        <v>0</v>
      </c>
      <c r="J506" s="33" t="n">
        <f aca="false">J507</f>
        <v>704</v>
      </c>
      <c r="K506" s="32" t="n">
        <f aca="false">L506+M506</f>
        <v>733</v>
      </c>
      <c r="L506" s="33" t="n">
        <f aca="false">L507</f>
        <v>0</v>
      </c>
      <c r="M506" s="33" t="n">
        <f aca="false">M507</f>
        <v>733</v>
      </c>
      <c r="Q506" s="2"/>
      <c r="R506" s="2"/>
      <c r="S506" s="2"/>
    </row>
    <row r="507" customFormat="false" ht="123.75" hidden="false" customHeight="true" outlineLevel="0" collapsed="false">
      <c r="A507" s="34" t="s">
        <v>44</v>
      </c>
      <c r="B507" s="25" t="s">
        <v>497</v>
      </c>
      <c r="C507" s="25" t="s">
        <v>45</v>
      </c>
      <c r="D507" s="25" t="s">
        <v>498</v>
      </c>
      <c r="E507" s="32" t="n">
        <f aca="false">F507+G507</f>
        <v>678</v>
      </c>
      <c r="F507" s="32"/>
      <c r="G507" s="32" t="n">
        <v>678</v>
      </c>
      <c r="H507" s="32" t="n">
        <f aca="false">I507+J507</f>
        <v>704</v>
      </c>
      <c r="I507" s="32"/>
      <c r="J507" s="32" t="n">
        <v>704</v>
      </c>
      <c r="K507" s="32" t="n">
        <f aca="false">L507+M507</f>
        <v>733</v>
      </c>
      <c r="L507" s="33"/>
      <c r="M507" s="32" t="n">
        <v>733</v>
      </c>
      <c r="Q507" s="2"/>
      <c r="R507" s="2"/>
      <c r="S507" s="2"/>
    </row>
    <row r="508" customFormat="false" ht="65.25" hidden="false" customHeight="true" outlineLevel="0" collapsed="false">
      <c r="A508" s="18" t="s">
        <v>499</v>
      </c>
      <c r="B508" s="19" t="s">
        <v>500</v>
      </c>
      <c r="C508" s="25"/>
      <c r="D508" s="19"/>
      <c r="E508" s="20" t="n">
        <f aca="false">F508+G508</f>
        <v>45730.8</v>
      </c>
      <c r="F508" s="20" t="n">
        <f aca="false">F509</f>
        <v>43030.8</v>
      </c>
      <c r="G508" s="20" t="n">
        <f aca="false">G509</f>
        <v>2700</v>
      </c>
      <c r="H508" s="20" t="n">
        <f aca="false">I508+J508</f>
        <v>44056.5</v>
      </c>
      <c r="I508" s="20" t="n">
        <f aca="false">I509</f>
        <v>44056.5</v>
      </c>
      <c r="J508" s="20" t="n">
        <f aca="false">J509</f>
        <v>0</v>
      </c>
      <c r="K508" s="20" t="n">
        <f aca="false">L508+M508</f>
        <v>45792.5</v>
      </c>
      <c r="L508" s="20" t="n">
        <f aca="false">L509</f>
        <v>45792.5</v>
      </c>
      <c r="M508" s="20" t="n">
        <f aca="false">M509</f>
        <v>0</v>
      </c>
      <c r="Q508" s="2"/>
      <c r="R508" s="2"/>
      <c r="S508" s="2"/>
    </row>
    <row r="509" customFormat="false" ht="43.5" hidden="false" customHeight="true" outlineLevel="0" collapsed="false">
      <c r="A509" s="19" t="s">
        <v>38</v>
      </c>
      <c r="B509" s="19" t="s">
        <v>501</v>
      </c>
      <c r="C509" s="25"/>
      <c r="D509" s="19"/>
      <c r="E509" s="20" t="n">
        <f aca="false">F509+G509</f>
        <v>45730.8</v>
      </c>
      <c r="F509" s="20" t="n">
        <f aca="false">F510+F515</f>
        <v>43030.8</v>
      </c>
      <c r="G509" s="20" t="n">
        <f aca="false">G510+G515</f>
        <v>2700</v>
      </c>
      <c r="H509" s="20" t="n">
        <f aca="false">I509+J509</f>
        <v>44056.5</v>
      </c>
      <c r="I509" s="20" t="n">
        <f aca="false">I510+I515</f>
        <v>44056.5</v>
      </c>
      <c r="J509" s="20" t="n">
        <f aca="false">J510+J515</f>
        <v>0</v>
      </c>
      <c r="K509" s="20" t="n">
        <f aca="false">L509+M509</f>
        <v>45792.5</v>
      </c>
      <c r="L509" s="20" t="n">
        <f aca="false">L510+L515</f>
        <v>45792.5</v>
      </c>
      <c r="M509" s="20" t="n">
        <f aca="false">M510+M515</f>
        <v>0</v>
      </c>
      <c r="Q509" s="2"/>
      <c r="R509" s="2"/>
      <c r="S509" s="2"/>
    </row>
    <row r="510" customFormat="false" ht="69" hidden="false" customHeight="true" outlineLevel="0" collapsed="false">
      <c r="A510" s="19" t="s">
        <v>502</v>
      </c>
      <c r="B510" s="19" t="s">
        <v>503</v>
      </c>
      <c r="C510" s="25"/>
      <c r="D510" s="19"/>
      <c r="E510" s="20" t="n">
        <f aca="false">F510+G510</f>
        <v>3398</v>
      </c>
      <c r="F510" s="20" t="n">
        <f aca="false">F511+F513</f>
        <v>698</v>
      </c>
      <c r="G510" s="20" t="n">
        <f aca="false">G511+G513</f>
        <v>2700</v>
      </c>
      <c r="H510" s="20" t="n">
        <f aca="false">I510+J510</f>
        <v>55</v>
      </c>
      <c r="I510" s="20" t="n">
        <f aca="false">I511+I513</f>
        <v>55</v>
      </c>
      <c r="J510" s="20" t="n">
        <f aca="false">J511+J513</f>
        <v>0</v>
      </c>
      <c r="K510" s="20" t="n">
        <f aca="false">L510+M510</f>
        <v>55</v>
      </c>
      <c r="L510" s="20" t="n">
        <f aca="false">L511+L513</f>
        <v>55</v>
      </c>
      <c r="M510" s="20" t="n">
        <f aca="false">M511+M513</f>
        <v>0</v>
      </c>
      <c r="Q510" s="2"/>
      <c r="R510" s="2"/>
      <c r="S510" s="2"/>
    </row>
    <row r="511" customFormat="false" ht="34.5" hidden="false" customHeight="true" outlineLevel="0" collapsed="false">
      <c r="A511" s="45" t="s">
        <v>57</v>
      </c>
      <c r="B511" s="25" t="s">
        <v>504</v>
      </c>
      <c r="C511" s="25"/>
      <c r="D511" s="25"/>
      <c r="E511" s="32" t="n">
        <f aca="false">F511+G511</f>
        <v>55</v>
      </c>
      <c r="F511" s="32" t="n">
        <f aca="false">F512</f>
        <v>55</v>
      </c>
      <c r="G511" s="32" t="n">
        <f aca="false">G512</f>
        <v>0</v>
      </c>
      <c r="H511" s="32" t="n">
        <f aca="false">I511+J511</f>
        <v>55</v>
      </c>
      <c r="I511" s="32" t="n">
        <f aca="false">I512</f>
        <v>55</v>
      </c>
      <c r="J511" s="32" t="n">
        <f aca="false">J512</f>
        <v>0</v>
      </c>
      <c r="K511" s="32" t="n">
        <f aca="false">L511+M511</f>
        <v>55</v>
      </c>
      <c r="L511" s="33" t="n">
        <f aca="false">L512</f>
        <v>55</v>
      </c>
      <c r="M511" s="32" t="n">
        <f aca="false">M512</f>
        <v>0</v>
      </c>
      <c r="Q511" s="2"/>
      <c r="R511" s="2"/>
      <c r="S511" s="2"/>
    </row>
    <row r="512" customFormat="false" ht="45" hidden="false" customHeight="true" outlineLevel="0" collapsed="false">
      <c r="A512" s="25" t="s">
        <v>60</v>
      </c>
      <c r="B512" s="25" t="s">
        <v>504</v>
      </c>
      <c r="C512" s="25" t="s">
        <v>61</v>
      </c>
      <c r="D512" s="25" t="s">
        <v>59</v>
      </c>
      <c r="E512" s="32" t="n">
        <f aca="false">F512+G512</f>
        <v>55</v>
      </c>
      <c r="F512" s="32" t="n">
        <v>55</v>
      </c>
      <c r="G512" s="32"/>
      <c r="H512" s="32" t="n">
        <f aca="false">I512+J512</f>
        <v>55</v>
      </c>
      <c r="I512" s="32" t="n">
        <v>55</v>
      </c>
      <c r="J512" s="32"/>
      <c r="K512" s="32" t="n">
        <f aca="false">L512+M512</f>
        <v>55</v>
      </c>
      <c r="L512" s="33" t="n">
        <v>55</v>
      </c>
      <c r="M512" s="32"/>
      <c r="Q512" s="2"/>
      <c r="R512" s="2"/>
      <c r="S512" s="2"/>
    </row>
    <row r="513" customFormat="false" ht="63" hidden="false" customHeight="true" outlineLevel="0" collapsed="false">
      <c r="A513" s="34" t="s">
        <v>505</v>
      </c>
      <c r="B513" s="25" t="s">
        <v>506</v>
      </c>
      <c r="C513" s="25"/>
      <c r="D513" s="25"/>
      <c r="E513" s="32" t="n">
        <f aca="false">F513+G513</f>
        <v>3343</v>
      </c>
      <c r="F513" s="32" t="n">
        <f aca="false">F514</f>
        <v>643</v>
      </c>
      <c r="G513" s="32" t="n">
        <f aca="false">G514</f>
        <v>2700</v>
      </c>
      <c r="H513" s="32" t="n">
        <f aca="false">I513+J513</f>
        <v>0</v>
      </c>
      <c r="I513" s="32" t="n">
        <f aca="false">I514</f>
        <v>0</v>
      </c>
      <c r="J513" s="33" t="n">
        <f aca="false">J514</f>
        <v>0</v>
      </c>
      <c r="K513" s="32" t="n">
        <f aca="false">L513+M513</f>
        <v>0</v>
      </c>
      <c r="L513" s="33" t="n">
        <f aca="false">L514</f>
        <v>0</v>
      </c>
      <c r="M513" s="33" t="n">
        <f aca="false">M514</f>
        <v>0</v>
      </c>
      <c r="Q513" s="2"/>
      <c r="R513" s="2"/>
      <c r="S513" s="2"/>
    </row>
    <row r="514" customFormat="false" ht="59.25" hidden="false" customHeight="true" outlineLevel="0" collapsed="false">
      <c r="A514" s="34" t="s">
        <v>47</v>
      </c>
      <c r="B514" s="25" t="s">
        <v>506</v>
      </c>
      <c r="C514" s="25" t="s">
        <v>48</v>
      </c>
      <c r="D514" s="25" t="s">
        <v>255</v>
      </c>
      <c r="E514" s="32" t="n">
        <f aca="false">F514+G514</f>
        <v>3343</v>
      </c>
      <c r="F514" s="32" t="n">
        <v>643</v>
      </c>
      <c r="G514" s="32" t="n">
        <f aca="false">3000-300</f>
        <v>2700</v>
      </c>
      <c r="H514" s="32" t="n">
        <v>0</v>
      </c>
      <c r="I514" s="32"/>
      <c r="J514" s="32"/>
      <c r="K514" s="32" t="n">
        <v>0</v>
      </c>
      <c r="L514" s="33"/>
      <c r="M514" s="32"/>
      <c r="Q514" s="2"/>
      <c r="R514" s="2"/>
      <c r="S514" s="2"/>
    </row>
    <row r="515" customFormat="false" ht="52.5" hidden="false" customHeight="true" outlineLevel="0" collapsed="false">
      <c r="A515" s="18" t="s">
        <v>507</v>
      </c>
      <c r="B515" s="19" t="s">
        <v>508</v>
      </c>
      <c r="C515" s="25"/>
      <c r="D515" s="25"/>
      <c r="E515" s="32" t="n">
        <f aca="false">F515+G515</f>
        <v>42332.8</v>
      </c>
      <c r="F515" s="32" t="n">
        <f aca="false">F516</f>
        <v>42332.8</v>
      </c>
      <c r="G515" s="32" t="n">
        <f aca="false">G516</f>
        <v>0</v>
      </c>
      <c r="H515" s="32" t="n">
        <f aca="false">I515+J515</f>
        <v>44001.5</v>
      </c>
      <c r="I515" s="32" t="n">
        <f aca="false">I516</f>
        <v>44001.5</v>
      </c>
      <c r="J515" s="33" t="n">
        <f aca="false">J516</f>
        <v>0</v>
      </c>
      <c r="K515" s="32" t="n">
        <f aca="false">L515+M515</f>
        <v>45737.5</v>
      </c>
      <c r="L515" s="33" t="n">
        <f aca="false">L516</f>
        <v>45737.5</v>
      </c>
      <c r="M515" s="33" t="n">
        <f aca="false">M516</f>
        <v>0</v>
      </c>
      <c r="Q515" s="2"/>
      <c r="R515" s="2"/>
      <c r="S515" s="2"/>
    </row>
    <row r="516" customFormat="false" ht="78.75" hidden="false" customHeight="true" outlineLevel="0" collapsed="false">
      <c r="A516" s="34" t="s">
        <v>509</v>
      </c>
      <c r="B516" s="25" t="s">
        <v>510</v>
      </c>
      <c r="C516" s="25"/>
      <c r="D516" s="25"/>
      <c r="E516" s="32" t="n">
        <f aca="false">F516+G516</f>
        <v>42332.8</v>
      </c>
      <c r="F516" s="32" t="n">
        <f aca="false">F517</f>
        <v>42332.8</v>
      </c>
      <c r="G516" s="32" t="n">
        <f aca="false">G517</f>
        <v>0</v>
      </c>
      <c r="H516" s="32" t="n">
        <f aca="false">I516+J516</f>
        <v>44001.5</v>
      </c>
      <c r="I516" s="32" t="n">
        <f aca="false">I517</f>
        <v>44001.5</v>
      </c>
      <c r="J516" s="33" t="n">
        <f aca="false">J517</f>
        <v>0</v>
      </c>
      <c r="K516" s="32" t="n">
        <f aca="false">L516+M516</f>
        <v>45737.5</v>
      </c>
      <c r="L516" s="33" t="n">
        <f aca="false">L517</f>
        <v>45737.5</v>
      </c>
      <c r="M516" s="33" t="n">
        <f aca="false">M517</f>
        <v>0</v>
      </c>
      <c r="Q516" s="2"/>
      <c r="R516" s="2"/>
      <c r="S516" s="2"/>
    </row>
    <row r="517" customFormat="false" ht="75" hidden="false" customHeight="true" outlineLevel="0" collapsed="false">
      <c r="A517" s="25" t="s">
        <v>62</v>
      </c>
      <c r="B517" s="25" t="s">
        <v>510</v>
      </c>
      <c r="C517" s="25" t="s">
        <v>63</v>
      </c>
      <c r="D517" s="25" t="s">
        <v>511</v>
      </c>
      <c r="E517" s="32" t="n">
        <f aca="false">F517+G517</f>
        <v>42332.8</v>
      </c>
      <c r="F517" s="32" t="n">
        <v>42332.8</v>
      </c>
      <c r="G517" s="32"/>
      <c r="H517" s="32" t="n">
        <f aca="false">I517+J517</f>
        <v>44001.5</v>
      </c>
      <c r="I517" s="32" t="n">
        <v>44001.5</v>
      </c>
      <c r="J517" s="32"/>
      <c r="K517" s="32" t="n">
        <f aca="false">L517+M517</f>
        <v>45737.5</v>
      </c>
      <c r="L517" s="32" t="n">
        <v>45737.5</v>
      </c>
      <c r="M517" s="32"/>
      <c r="Q517" s="2"/>
      <c r="R517" s="2"/>
      <c r="S517" s="2"/>
    </row>
    <row r="518" customFormat="false" ht="92.25" hidden="false" customHeight="true" outlineLevel="0" collapsed="false">
      <c r="A518" s="18" t="s">
        <v>512</v>
      </c>
      <c r="B518" s="19" t="s">
        <v>513</v>
      </c>
      <c r="C518" s="25"/>
      <c r="D518" s="25"/>
      <c r="E518" s="20" t="n">
        <f aca="false">SUM(F518:G518)</f>
        <v>3739</v>
      </c>
      <c r="F518" s="20" t="n">
        <f aca="false">F519</f>
        <v>3739</v>
      </c>
      <c r="G518" s="20" t="n">
        <f aca="false">G519</f>
        <v>0</v>
      </c>
      <c r="H518" s="20" t="n">
        <f aca="false">SUM(I518:J518)</f>
        <v>3811</v>
      </c>
      <c r="I518" s="20" t="n">
        <f aca="false">I519</f>
        <v>3811</v>
      </c>
      <c r="J518" s="20" t="n">
        <f aca="false">J519</f>
        <v>0</v>
      </c>
      <c r="K518" s="20" t="n">
        <f aca="false">SUM(L518:M518)</f>
        <v>3811</v>
      </c>
      <c r="L518" s="20" t="n">
        <f aca="false">L519</f>
        <v>3811</v>
      </c>
      <c r="M518" s="20" t="n">
        <f aca="false">M519</f>
        <v>0</v>
      </c>
      <c r="Q518" s="2"/>
      <c r="R518" s="2"/>
      <c r="S518" s="2"/>
    </row>
    <row r="519" customFormat="false" ht="43.5" hidden="false" customHeight="true" outlineLevel="0" collapsed="false">
      <c r="A519" s="18" t="s">
        <v>38</v>
      </c>
      <c r="B519" s="19" t="s">
        <v>514</v>
      </c>
      <c r="C519" s="25"/>
      <c r="D519" s="25"/>
      <c r="E519" s="20" t="n">
        <f aca="false">SUM(F519:G519)</f>
        <v>3739</v>
      </c>
      <c r="F519" s="20" t="n">
        <f aca="false">F520+F524</f>
        <v>3739</v>
      </c>
      <c r="G519" s="20" t="n">
        <f aca="false">G520+G524</f>
        <v>0</v>
      </c>
      <c r="H519" s="20" t="n">
        <f aca="false">SUM(I519:J519)</f>
        <v>3811</v>
      </c>
      <c r="I519" s="20" t="n">
        <f aca="false">I520+I524</f>
        <v>3811</v>
      </c>
      <c r="J519" s="31" t="n">
        <f aca="false">J520+J524</f>
        <v>0</v>
      </c>
      <c r="K519" s="20" t="n">
        <f aca="false">SUM(L519:M519)</f>
        <v>3811</v>
      </c>
      <c r="L519" s="31" t="n">
        <f aca="false">L520+L524</f>
        <v>3811</v>
      </c>
      <c r="M519" s="31" t="n">
        <f aca="false">M520+M524</f>
        <v>0</v>
      </c>
      <c r="Q519" s="2"/>
      <c r="R519" s="2"/>
      <c r="S519" s="2"/>
    </row>
    <row r="520" customFormat="false" ht="93" hidden="false" customHeight="true" outlineLevel="0" collapsed="false">
      <c r="A520" s="18" t="s">
        <v>515</v>
      </c>
      <c r="B520" s="19" t="s">
        <v>516</v>
      </c>
      <c r="C520" s="25"/>
      <c r="D520" s="25"/>
      <c r="E520" s="20" t="n">
        <f aca="false">SUM(F520:G520)</f>
        <v>203</v>
      </c>
      <c r="F520" s="20" t="n">
        <f aca="false">F521</f>
        <v>203</v>
      </c>
      <c r="G520" s="20" t="n">
        <f aca="false">G521</f>
        <v>0</v>
      </c>
      <c r="H520" s="20" t="n">
        <f aca="false">SUM(I520:J520)</f>
        <v>203</v>
      </c>
      <c r="I520" s="20" t="n">
        <f aca="false">I521</f>
        <v>203</v>
      </c>
      <c r="J520" s="20" t="n">
        <f aca="false">J521</f>
        <v>0</v>
      </c>
      <c r="K520" s="20" t="n">
        <f aca="false">SUM(L520:M520)</f>
        <v>203</v>
      </c>
      <c r="L520" s="20" t="n">
        <f aca="false">L521</f>
        <v>203</v>
      </c>
      <c r="M520" s="20" t="n">
        <f aca="false">M521</f>
        <v>0</v>
      </c>
      <c r="Q520" s="2"/>
      <c r="R520" s="2"/>
      <c r="S520" s="2"/>
    </row>
    <row r="521" customFormat="false" ht="43.5" hidden="false" customHeight="true" outlineLevel="0" collapsed="false">
      <c r="A521" s="34" t="s">
        <v>57</v>
      </c>
      <c r="B521" s="25" t="s">
        <v>517</v>
      </c>
      <c r="C521" s="25"/>
      <c r="D521" s="25"/>
      <c r="E521" s="32" t="n">
        <f aca="false">SUM(F521:G521)</f>
        <v>203</v>
      </c>
      <c r="F521" s="32" t="n">
        <f aca="false">F522+F523</f>
        <v>203</v>
      </c>
      <c r="G521" s="32" t="n">
        <f aca="false">G522+G523</f>
        <v>0</v>
      </c>
      <c r="H521" s="32" t="n">
        <f aca="false">SUM(I521:J521)</f>
        <v>203</v>
      </c>
      <c r="I521" s="32" t="n">
        <f aca="false">I522+I523</f>
        <v>203</v>
      </c>
      <c r="J521" s="32" t="n">
        <f aca="false">J522+J523</f>
        <v>0</v>
      </c>
      <c r="K521" s="32" t="n">
        <f aca="false">SUM(L521:M521)</f>
        <v>203</v>
      </c>
      <c r="L521" s="32" t="n">
        <f aca="false">L522+L523</f>
        <v>203</v>
      </c>
      <c r="M521" s="32" t="n">
        <f aca="false">M522+M523</f>
        <v>0</v>
      </c>
      <c r="Q521" s="2"/>
      <c r="R521" s="2"/>
      <c r="S521" s="2"/>
    </row>
    <row r="522" customFormat="false" ht="60.75" hidden="false" customHeight="true" outlineLevel="0" collapsed="false">
      <c r="A522" s="34" t="s">
        <v>47</v>
      </c>
      <c r="B522" s="25" t="s">
        <v>517</v>
      </c>
      <c r="C522" s="25" t="s">
        <v>48</v>
      </c>
      <c r="D522" s="25" t="s">
        <v>59</v>
      </c>
      <c r="E522" s="32" t="n">
        <f aca="false">SUM(F522:G522)</f>
        <v>78</v>
      </c>
      <c r="F522" s="32" t="n">
        <v>78</v>
      </c>
      <c r="G522" s="32"/>
      <c r="H522" s="32" t="n">
        <f aca="false">I522+J522</f>
        <v>78</v>
      </c>
      <c r="I522" s="32" t="n">
        <v>78</v>
      </c>
      <c r="J522" s="32"/>
      <c r="K522" s="32" t="n">
        <f aca="false">L522+M522</f>
        <v>78</v>
      </c>
      <c r="L522" s="32" t="n">
        <v>78</v>
      </c>
      <c r="M522" s="32"/>
      <c r="Q522" s="2"/>
      <c r="R522" s="2"/>
      <c r="S522" s="2"/>
    </row>
    <row r="523" customFormat="false" ht="50.25" hidden="false" customHeight="true" outlineLevel="0" collapsed="false">
      <c r="A523" s="34" t="s">
        <v>60</v>
      </c>
      <c r="B523" s="25" t="s">
        <v>517</v>
      </c>
      <c r="C523" s="25" t="s">
        <v>61</v>
      </c>
      <c r="D523" s="25" t="s">
        <v>59</v>
      </c>
      <c r="E523" s="32" t="n">
        <f aca="false">SUM(F523:G523)</f>
        <v>125</v>
      </c>
      <c r="F523" s="32" t="n">
        <v>125</v>
      </c>
      <c r="G523" s="32"/>
      <c r="H523" s="32" t="n">
        <f aca="false">SUM(I523:J523)</f>
        <v>125</v>
      </c>
      <c r="I523" s="32" t="n">
        <v>125</v>
      </c>
      <c r="J523" s="32"/>
      <c r="K523" s="32" t="n">
        <f aca="false">SUM(L523:M523)</f>
        <v>125</v>
      </c>
      <c r="L523" s="32" t="n">
        <v>125</v>
      </c>
      <c r="M523" s="32"/>
      <c r="Q523" s="2"/>
      <c r="R523" s="2"/>
      <c r="S523" s="2"/>
    </row>
    <row r="524" customFormat="false" ht="72.75" hidden="false" customHeight="true" outlineLevel="0" collapsed="false">
      <c r="A524" s="19" t="s">
        <v>518</v>
      </c>
      <c r="B524" s="19" t="s">
        <v>519</v>
      </c>
      <c r="C524" s="25"/>
      <c r="D524" s="25"/>
      <c r="E524" s="20" t="n">
        <f aca="false">F524+G524</f>
        <v>3536</v>
      </c>
      <c r="F524" s="20" t="n">
        <f aca="false">F525</f>
        <v>3536</v>
      </c>
      <c r="G524" s="20" t="n">
        <f aca="false">G525</f>
        <v>0</v>
      </c>
      <c r="H524" s="20" t="n">
        <f aca="false">I524+J524</f>
        <v>3608</v>
      </c>
      <c r="I524" s="20" t="n">
        <f aca="false">I525</f>
        <v>3608</v>
      </c>
      <c r="J524" s="20" t="n">
        <f aca="false">J525</f>
        <v>0</v>
      </c>
      <c r="K524" s="20" t="n">
        <f aca="false">L524+M524</f>
        <v>3608</v>
      </c>
      <c r="L524" s="20" t="n">
        <f aca="false">L525</f>
        <v>3608</v>
      </c>
      <c r="M524" s="20" t="n">
        <f aca="false">M525</f>
        <v>0</v>
      </c>
      <c r="Q524" s="2"/>
      <c r="R524" s="2"/>
      <c r="S524" s="2"/>
    </row>
    <row r="525" customFormat="false" ht="141" hidden="false" customHeight="true" outlineLevel="0" collapsed="false">
      <c r="A525" s="45" t="s">
        <v>520</v>
      </c>
      <c r="B525" s="25" t="s">
        <v>521</v>
      </c>
      <c r="C525" s="25"/>
      <c r="D525" s="25"/>
      <c r="E525" s="20" t="n">
        <f aca="false">F525+G525</f>
        <v>3536</v>
      </c>
      <c r="F525" s="20" t="n">
        <f aca="false">F526+F527</f>
        <v>3536</v>
      </c>
      <c r="G525" s="20" t="n">
        <f aca="false">G526+G527</f>
        <v>0</v>
      </c>
      <c r="H525" s="20" t="n">
        <f aca="false">I525+J525</f>
        <v>3608</v>
      </c>
      <c r="I525" s="20" t="n">
        <f aca="false">I526+I527</f>
        <v>3608</v>
      </c>
      <c r="J525" s="20" t="n">
        <f aca="false">J526+J527</f>
        <v>0</v>
      </c>
      <c r="K525" s="20" t="n">
        <f aca="false">L525+M525</f>
        <v>3608</v>
      </c>
      <c r="L525" s="20" t="n">
        <f aca="false">L526+L527</f>
        <v>3608</v>
      </c>
      <c r="M525" s="20" t="n">
        <f aca="false">M526+M527</f>
        <v>0</v>
      </c>
      <c r="Q525" s="2"/>
      <c r="R525" s="2"/>
      <c r="S525" s="2"/>
    </row>
    <row r="526" customFormat="false" ht="54" hidden="false" customHeight="true" outlineLevel="0" collapsed="false">
      <c r="A526" s="25" t="s">
        <v>47</v>
      </c>
      <c r="B526" s="25" t="s">
        <v>521</v>
      </c>
      <c r="C526" s="25" t="s">
        <v>48</v>
      </c>
      <c r="D526" s="25" t="s">
        <v>110</v>
      </c>
      <c r="E526" s="32" t="n">
        <f aca="false">F526+G526</f>
        <v>28</v>
      </c>
      <c r="F526" s="32" t="n">
        <v>28</v>
      </c>
      <c r="G526" s="32"/>
      <c r="H526" s="32" t="n">
        <f aca="false">I526+J526</f>
        <v>28</v>
      </c>
      <c r="I526" s="32" t="n">
        <v>28</v>
      </c>
      <c r="J526" s="32"/>
      <c r="K526" s="32" t="n">
        <f aca="false">L526+M526</f>
        <v>28</v>
      </c>
      <c r="L526" s="32" t="n">
        <v>28</v>
      </c>
      <c r="M526" s="32"/>
      <c r="N526" s="46"/>
      <c r="O526" s="4"/>
      <c r="Q526" s="2"/>
      <c r="R526" s="2"/>
      <c r="S526" s="2"/>
    </row>
    <row r="527" customFormat="false" ht="51.75" hidden="false" customHeight="true" outlineLevel="0" collapsed="false">
      <c r="A527" s="45" t="s">
        <v>60</v>
      </c>
      <c r="B527" s="25" t="s">
        <v>521</v>
      </c>
      <c r="C527" s="25" t="s">
        <v>61</v>
      </c>
      <c r="D527" s="25" t="s">
        <v>110</v>
      </c>
      <c r="E527" s="32" t="n">
        <f aca="false">F527+G527</f>
        <v>3508</v>
      </c>
      <c r="F527" s="32" t="n">
        <v>3508</v>
      </c>
      <c r="G527" s="32"/>
      <c r="H527" s="32" t="n">
        <f aca="false">I527+J527</f>
        <v>3580</v>
      </c>
      <c r="I527" s="32" t="n">
        <v>3580</v>
      </c>
      <c r="J527" s="32"/>
      <c r="K527" s="32" t="n">
        <f aca="false">L527+M527</f>
        <v>3580</v>
      </c>
      <c r="L527" s="32" t="n">
        <v>3580</v>
      </c>
      <c r="M527" s="32"/>
      <c r="N527" s="46"/>
      <c r="O527" s="4"/>
      <c r="Q527" s="2"/>
      <c r="R527" s="2"/>
      <c r="S527" s="2"/>
    </row>
    <row r="528" customFormat="false" ht="72.75" hidden="false" customHeight="true" outlineLevel="0" collapsed="false">
      <c r="A528" s="18" t="s">
        <v>522</v>
      </c>
      <c r="B528" s="24" t="s">
        <v>523</v>
      </c>
      <c r="C528" s="25"/>
      <c r="D528" s="19"/>
      <c r="E528" s="20" t="n">
        <f aca="false">SUM(F528:G528)</f>
        <v>1012981.4</v>
      </c>
      <c r="F528" s="20" t="n">
        <f aca="false">F529</f>
        <v>1010629.1</v>
      </c>
      <c r="G528" s="20" t="n">
        <f aca="false">G529</f>
        <v>2352.3</v>
      </c>
      <c r="H528" s="20" t="n">
        <f aca="false">SUM(I528:J528)</f>
        <v>869505.4</v>
      </c>
      <c r="I528" s="20" t="n">
        <f aca="false">I529</f>
        <v>867484.2</v>
      </c>
      <c r="J528" s="20" t="n">
        <f aca="false">J529</f>
        <v>2021.2</v>
      </c>
      <c r="K528" s="20" t="n">
        <f aca="false">SUM(L528:M528)</f>
        <v>830676</v>
      </c>
      <c r="L528" s="20" t="n">
        <f aca="false">L529</f>
        <v>828630.8</v>
      </c>
      <c r="M528" s="20" t="n">
        <f aca="false">M529</f>
        <v>2045.2</v>
      </c>
      <c r="Q528" s="2"/>
      <c r="R528" s="2"/>
      <c r="S528" s="2"/>
    </row>
    <row r="529" customFormat="false" ht="31.5" hidden="false" customHeight="true" outlineLevel="0" collapsed="false">
      <c r="A529" s="57" t="s">
        <v>38</v>
      </c>
      <c r="B529" s="19" t="s">
        <v>524</v>
      </c>
      <c r="C529" s="25"/>
      <c r="D529" s="19"/>
      <c r="E529" s="20" t="n">
        <f aca="false">F529+G529</f>
        <v>1012981.4</v>
      </c>
      <c r="F529" s="20" t="n">
        <f aca="false">F535+F530+F561+F570</f>
        <v>1010629.1</v>
      </c>
      <c r="G529" s="20" t="n">
        <f aca="false">G535+G530+G561+G570</f>
        <v>2352.3</v>
      </c>
      <c r="H529" s="20" t="n">
        <f aca="false">I529+J529</f>
        <v>869505.4</v>
      </c>
      <c r="I529" s="20" t="n">
        <f aca="false">I535+I530+I561+I570</f>
        <v>867484.2</v>
      </c>
      <c r="J529" s="20" t="n">
        <f aca="false">J535+J530+J561+J570</f>
        <v>2021.2</v>
      </c>
      <c r="K529" s="20" t="n">
        <f aca="false">L529+M529</f>
        <v>830676</v>
      </c>
      <c r="L529" s="20" t="n">
        <f aca="false">L535+L530+L561+L570</f>
        <v>828630.8</v>
      </c>
      <c r="M529" s="20" t="n">
        <f aca="false">M535+M530+M561+M570</f>
        <v>2045.2</v>
      </c>
      <c r="Q529" s="2"/>
      <c r="R529" s="2"/>
      <c r="S529" s="2"/>
    </row>
    <row r="530" customFormat="false" ht="102.75" hidden="false" customHeight="true" outlineLevel="0" collapsed="false">
      <c r="A530" s="19" t="s">
        <v>525</v>
      </c>
      <c r="B530" s="19" t="s">
        <v>526</v>
      </c>
      <c r="C530" s="25"/>
      <c r="D530" s="19"/>
      <c r="E530" s="20" t="n">
        <f aca="false">F530+G530</f>
        <v>18022.5</v>
      </c>
      <c r="F530" s="20" t="n">
        <f aca="false">F531+F533</f>
        <v>18022.5</v>
      </c>
      <c r="G530" s="20" t="n">
        <f aca="false">G531+G533</f>
        <v>0</v>
      </c>
      <c r="H530" s="20" t="n">
        <f aca="false">I530+J530</f>
        <v>19624</v>
      </c>
      <c r="I530" s="20" t="n">
        <f aca="false">I531+I533</f>
        <v>19624</v>
      </c>
      <c r="J530" s="20" t="n">
        <f aca="false">J531+J533</f>
        <v>0</v>
      </c>
      <c r="K530" s="20" t="n">
        <f aca="false">L530+M530</f>
        <v>19624</v>
      </c>
      <c r="L530" s="20" t="n">
        <f aca="false">L531+L533</f>
        <v>19624</v>
      </c>
      <c r="M530" s="20" t="n">
        <f aca="false">M531+M533</f>
        <v>0</v>
      </c>
      <c r="Q530" s="2"/>
      <c r="R530" s="2"/>
      <c r="S530" s="2"/>
    </row>
    <row r="531" customFormat="false" ht="34.5" hidden="false" customHeight="true" outlineLevel="0" collapsed="false">
      <c r="A531" s="35" t="s">
        <v>416</v>
      </c>
      <c r="B531" s="25" t="s">
        <v>527</v>
      </c>
      <c r="C531" s="25"/>
      <c r="D531" s="25"/>
      <c r="E531" s="32" t="n">
        <f aca="false">F531+G531</f>
        <v>35</v>
      </c>
      <c r="F531" s="32" t="n">
        <f aca="false">F532</f>
        <v>35</v>
      </c>
      <c r="G531" s="32" t="n">
        <f aca="false">G532</f>
        <v>0</v>
      </c>
      <c r="H531" s="32" t="n">
        <f aca="false">I531+J531</f>
        <v>1491</v>
      </c>
      <c r="I531" s="32" t="n">
        <f aca="false">I532</f>
        <v>1491</v>
      </c>
      <c r="J531" s="32" t="n">
        <f aca="false">J532</f>
        <v>0</v>
      </c>
      <c r="K531" s="32" t="n">
        <f aca="false">L531+M531</f>
        <v>1491</v>
      </c>
      <c r="L531" s="32" t="n">
        <f aca="false">L532</f>
        <v>1491</v>
      </c>
      <c r="M531" s="32" t="n">
        <f aca="false">M532</f>
        <v>0</v>
      </c>
      <c r="Q531" s="2"/>
      <c r="R531" s="2"/>
      <c r="S531" s="2"/>
    </row>
    <row r="532" customFormat="false" ht="54" hidden="false" customHeight="true" outlineLevel="0" collapsed="false">
      <c r="A532" s="25" t="s">
        <v>47</v>
      </c>
      <c r="B532" s="25" t="s">
        <v>527</v>
      </c>
      <c r="C532" s="25" t="s">
        <v>48</v>
      </c>
      <c r="D532" s="25" t="s">
        <v>418</v>
      </c>
      <c r="E532" s="32" t="n">
        <f aca="false">F532+G532</f>
        <v>35</v>
      </c>
      <c r="F532" s="32" t="n">
        <f aca="false">1435-1400</f>
        <v>35</v>
      </c>
      <c r="G532" s="32"/>
      <c r="H532" s="32" t="n">
        <f aca="false">I532+J532</f>
        <v>1491</v>
      </c>
      <c r="I532" s="32" t="n">
        <v>1491</v>
      </c>
      <c r="J532" s="32"/>
      <c r="K532" s="32" t="n">
        <f aca="false">L532+M532</f>
        <v>1491</v>
      </c>
      <c r="L532" s="32" t="n">
        <v>1491</v>
      </c>
      <c r="M532" s="32"/>
      <c r="Q532" s="2"/>
      <c r="R532" s="2"/>
      <c r="S532" s="2"/>
    </row>
    <row r="533" customFormat="false" ht="93.75" hidden="false" customHeight="true" outlineLevel="0" collapsed="false">
      <c r="A533" s="35" t="s">
        <v>528</v>
      </c>
      <c r="B533" s="25" t="s">
        <v>529</v>
      </c>
      <c r="C533" s="25"/>
      <c r="D533" s="25"/>
      <c r="E533" s="32" t="n">
        <f aca="false">F533+G533</f>
        <v>17987.5</v>
      </c>
      <c r="F533" s="32" t="n">
        <f aca="false">F534</f>
        <v>17987.5</v>
      </c>
      <c r="G533" s="32"/>
      <c r="H533" s="32" t="n">
        <f aca="false">I533+J533</f>
        <v>18133</v>
      </c>
      <c r="I533" s="32" t="n">
        <f aca="false">I534</f>
        <v>18133</v>
      </c>
      <c r="J533" s="32"/>
      <c r="K533" s="32" t="n">
        <f aca="false">L533+M533</f>
        <v>18133</v>
      </c>
      <c r="L533" s="32" t="n">
        <f aca="false">L534</f>
        <v>18133</v>
      </c>
      <c r="M533" s="32"/>
      <c r="Q533" s="2"/>
      <c r="R533" s="2"/>
      <c r="S533" s="2"/>
    </row>
    <row r="534" customFormat="false" ht="57" hidden="false" customHeight="true" outlineLevel="0" collapsed="false">
      <c r="A534" s="25" t="s">
        <v>47</v>
      </c>
      <c r="B534" s="25" t="s">
        <v>529</v>
      </c>
      <c r="C534" s="25" t="s">
        <v>48</v>
      </c>
      <c r="D534" s="25" t="s">
        <v>418</v>
      </c>
      <c r="E534" s="32" t="n">
        <f aca="false">SUM(F534:G534)</f>
        <v>17987.5</v>
      </c>
      <c r="F534" s="32" t="n">
        <v>17987.5</v>
      </c>
      <c r="G534" s="32"/>
      <c r="H534" s="32" t="n">
        <f aca="false">I534+J534</f>
        <v>18133</v>
      </c>
      <c r="I534" s="32" t="n">
        <v>18133</v>
      </c>
      <c r="J534" s="32"/>
      <c r="K534" s="32" t="n">
        <f aca="false">L534+M534</f>
        <v>18133</v>
      </c>
      <c r="L534" s="32" t="n">
        <v>18133</v>
      </c>
      <c r="M534" s="32"/>
      <c r="Q534" s="2"/>
      <c r="R534" s="2"/>
      <c r="S534" s="2"/>
    </row>
    <row r="535" customFormat="false" ht="73.5" hidden="false" customHeight="true" outlineLevel="0" collapsed="false">
      <c r="A535" s="57" t="s">
        <v>530</v>
      </c>
      <c r="B535" s="19" t="s">
        <v>531</v>
      </c>
      <c r="C535" s="25"/>
      <c r="D535" s="25"/>
      <c r="E535" s="20" t="n">
        <f aca="false">F535+G535</f>
        <v>752510.3</v>
      </c>
      <c r="F535" s="20" t="n">
        <f aca="false">F536+F538+F540+F542+F547+F550+F552+F555+F557+F559</f>
        <v>750158</v>
      </c>
      <c r="G535" s="20" t="n">
        <f aca="false">G536+G538+G540+G542+G547+G550+G552+G555+G557+G559</f>
        <v>2352.3</v>
      </c>
      <c r="H535" s="20" t="n">
        <f aca="false">I535+J535</f>
        <v>758729.3</v>
      </c>
      <c r="I535" s="20" t="n">
        <f aca="false">I536+I538+I540+I542+I547+I550+I552+I555+I557+I559</f>
        <v>756708.1</v>
      </c>
      <c r="J535" s="20" t="n">
        <f aca="false">J536+J538+J540+J542+J547+J550+J552+J555+J557+J559</f>
        <v>2021.2</v>
      </c>
      <c r="K535" s="20" t="n">
        <f aca="false">L535+M535</f>
        <v>750621.4</v>
      </c>
      <c r="L535" s="20" t="n">
        <f aca="false">L536+L538+L540+L542+L547+L550+L552+L555+L557+L559</f>
        <v>748576.2</v>
      </c>
      <c r="M535" s="20" t="n">
        <f aca="false">M536+M538+M540+M542+M547+M550+M552+M555+M557+M559</f>
        <v>2045.2</v>
      </c>
      <c r="Q535" s="2"/>
      <c r="R535" s="2"/>
      <c r="S535" s="2"/>
    </row>
    <row r="536" customFormat="false" ht="38.25" hidden="false" customHeight="true" outlineLevel="0" collapsed="false">
      <c r="A536" s="35" t="s">
        <v>416</v>
      </c>
      <c r="B536" s="25" t="s">
        <v>532</v>
      </c>
      <c r="C536" s="25"/>
      <c r="D536" s="25"/>
      <c r="E536" s="32" t="n">
        <f aca="false">F536+G536</f>
        <v>46821.7</v>
      </c>
      <c r="F536" s="32" t="n">
        <f aca="false">F537</f>
        <v>46821.7</v>
      </c>
      <c r="G536" s="32" t="n">
        <f aca="false">G537</f>
        <v>0</v>
      </c>
      <c r="H536" s="32" t="n">
        <f aca="false">I536+J536</f>
        <v>0</v>
      </c>
      <c r="I536" s="32" t="n">
        <f aca="false">I537</f>
        <v>0</v>
      </c>
      <c r="J536" s="32" t="n">
        <f aca="false">J537</f>
        <v>0</v>
      </c>
      <c r="K536" s="32" t="n">
        <f aca="false">L536+M536</f>
        <v>22696.7</v>
      </c>
      <c r="L536" s="32" t="n">
        <f aca="false">L537</f>
        <v>22696.7</v>
      </c>
      <c r="M536" s="32" t="n">
        <f aca="false">M537</f>
        <v>0</v>
      </c>
      <c r="Q536" s="2"/>
      <c r="R536" s="2"/>
      <c r="S536" s="2"/>
    </row>
    <row r="537" customFormat="false" ht="49.5" hidden="false" customHeight="true" outlineLevel="0" collapsed="false">
      <c r="A537" s="25" t="s">
        <v>47</v>
      </c>
      <c r="B537" s="25" t="s">
        <v>532</v>
      </c>
      <c r="C537" s="25" t="s">
        <v>48</v>
      </c>
      <c r="D537" s="25" t="s">
        <v>255</v>
      </c>
      <c r="E537" s="32" t="n">
        <f aca="false">F537+G537</f>
        <v>46821.7</v>
      </c>
      <c r="F537" s="32" t="n">
        <f aca="false">29000+14600+11320-14612.2-3500+13.9+10000</f>
        <v>46821.7</v>
      </c>
      <c r="G537" s="32"/>
      <c r="H537" s="32" t="n">
        <f aca="false">I537+J537</f>
        <v>0</v>
      </c>
      <c r="I537" s="32"/>
      <c r="J537" s="32"/>
      <c r="K537" s="32" t="n">
        <f aca="false">L537+M537</f>
        <v>22696.7</v>
      </c>
      <c r="L537" s="32" t="n">
        <f aca="false">45000-22303.3</f>
        <v>22696.7</v>
      </c>
      <c r="M537" s="32"/>
      <c r="Q537" s="2"/>
      <c r="R537" s="2"/>
      <c r="S537" s="2"/>
    </row>
    <row r="538" customFormat="false" ht="39.75" hidden="false" customHeight="true" outlineLevel="0" collapsed="false">
      <c r="A538" s="25" t="s">
        <v>33</v>
      </c>
      <c r="B538" s="25" t="s">
        <v>533</v>
      </c>
      <c r="C538" s="25"/>
      <c r="D538" s="25"/>
      <c r="E538" s="32" t="n">
        <f aca="false">F538+G538</f>
        <v>8000</v>
      </c>
      <c r="F538" s="32" t="n">
        <f aca="false">F539</f>
        <v>8000</v>
      </c>
      <c r="G538" s="32" t="n">
        <f aca="false">G539</f>
        <v>0</v>
      </c>
      <c r="H538" s="32" t="n">
        <f aca="false">I538+J538</f>
        <v>42911.6</v>
      </c>
      <c r="I538" s="32" t="n">
        <f aca="false">I539</f>
        <v>42911.6</v>
      </c>
      <c r="J538" s="32" t="n">
        <f aca="false">J539</f>
        <v>0</v>
      </c>
      <c r="K538" s="32" t="n">
        <f aca="false">L538+M538</f>
        <v>0</v>
      </c>
      <c r="L538" s="32" t="n">
        <f aca="false">L539</f>
        <v>0</v>
      </c>
      <c r="M538" s="32" t="n">
        <f aca="false">M539</f>
        <v>0</v>
      </c>
      <c r="Q538" s="2"/>
      <c r="R538" s="2"/>
      <c r="S538" s="2"/>
    </row>
    <row r="539" customFormat="false" ht="50.25" hidden="false" customHeight="true" outlineLevel="0" collapsed="false">
      <c r="A539" s="34" t="s">
        <v>47</v>
      </c>
      <c r="B539" s="25" t="s">
        <v>533</v>
      </c>
      <c r="C539" s="25" t="s">
        <v>48</v>
      </c>
      <c r="D539" s="25" t="s">
        <v>255</v>
      </c>
      <c r="E539" s="32" t="n">
        <f aca="false">F539+G539</f>
        <v>8000</v>
      </c>
      <c r="F539" s="32" t="n">
        <f aca="false">317.4+16000-317.4-8000</f>
        <v>8000</v>
      </c>
      <c r="G539" s="32"/>
      <c r="H539" s="32" t="n">
        <f aca="false">I539+J539</f>
        <v>42911.6</v>
      </c>
      <c r="I539" s="32" t="n">
        <f aca="false">45000-1965.3-123.1</f>
        <v>42911.6</v>
      </c>
      <c r="J539" s="32"/>
      <c r="K539" s="32" t="n">
        <f aca="false">L539+M539</f>
        <v>0</v>
      </c>
      <c r="L539" s="32"/>
      <c r="M539" s="32"/>
      <c r="Q539" s="2"/>
      <c r="R539" s="2"/>
      <c r="S539" s="2"/>
    </row>
    <row r="540" customFormat="false" ht="70.5" hidden="false" customHeight="true" outlineLevel="0" collapsed="false">
      <c r="A540" s="45" t="s">
        <v>534</v>
      </c>
      <c r="B540" s="25" t="s">
        <v>535</v>
      </c>
      <c r="C540" s="25"/>
      <c r="D540" s="25"/>
      <c r="E540" s="32" t="n">
        <f aca="false">F540+G540</f>
        <v>1000</v>
      </c>
      <c r="F540" s="32" t="n">
        <f aca="false">F541</f>
        <v>1000</v>
      </c>
      <c r="G540" s="32" t="n">
        <f aca="false">G541</f>
        <v>0</v>
      </c>
      <c r="H540" s="32" t="n">
        <f aca="false">I540+J540</f>
        <v>1040</v>
      </c>
      <c r="I540" s="32" t="n">
        <f aca="false">I541</f>
        <v>1040</v>
      </c>
      <c r="J540" s="32" t="n">
        <f aca="false">J541</f>
        <v>0</v>
      </c>
      <c r="K540" s="32" t="n">
        <f aca="false">L540+M540</f>
        <v>1040</v>
      </c>
      <c r="L540" s="32" t="n">
        <f aca="false">L541</f>
        <v>1040</v>
      </c>
      <c r="M540" s="32" t="n">
        <f aca="false">M541</f>
        <v>0</v>
      </c>
      <c r="Q540" s="2"/>
      <c r="R540" s="2"/>
      <c r="S540" s="2"/>
    </row>
    <row r="541" customFormat="false" ht="68.25" hidden="false" customHeight="true" outlineLevel="0" collapsed="false">
      <c r="A541" s="25" t="s">
        <v>62</v>
      </c>
      <c r="B541" s="25" t="s">
        <v>535</v>
      </c>
      <c r="C541" s="25" t="s">
        <v>63</v>
      </c>
      <c r="D541" s="25" t="s">
        <v>110</v>
      </c>
      <c r="E541" s="32" t="n">
        <f aca="false">F541+G541</f>
        <v>1000</v>
      </c>
      <c r="F541" s="32" t="n">
        <v>1000</v>
      </c>
      <c r="G541" s="32"/>
      <c r="H541" s="32" t="n">
        <f aca="false">I541+J541</f>
        <v>1040</v>
      </c>
      <c r="I541" s="32" t="n">
        <v>1040</v>
      </c>
      <c r="J541" s="32"/>
      <c r="K541" s="32" t="n">
        <f aca="false">L541+M541</f>
        <v>1040</v>
      </c>
      <c r="L541" s="32" t="n">
        <v>1040</v>
      </c>
      <c r="M541" s="32"/>
      <c r="N541" s="46"/>
      <c r="O541" s="4"/>
      <c r="Q541" s="2"/>
      <c r="R541" s="2"/>
      <c r="S541" s="2"/>
    </row>
    <row r="542" customFormat="false" ht="27" hidden="false" customHeight="true" outlineLevel="0" collapsed="false">
      <c r="A542" s="58" t="s">
        <v>493</v>
      </c>
      <c r="B542" s="59" t="s">
        <v>536</v>
      </c>
      <c r="C542" s="25"/>
      <c r="D542" s="25"/>
      <c r="E542" s="32" t="n">
        <f aca="false">SUM(F542:G542)</f>
        <v>431646.1</v>
      </c>
      <c r="F542" s="32" t="n">
        <f aca="false">F543+F544+F545+F546</f>
        <v>431646.1</v>
      </c>
      <c r="G542" s="32" t="n">
        <f aca="false">G543+G544+G545+G546</f>
        <v>0</v>
      </c>
      <c r="H542" s="32" t="n">
        <f aca="false">SUM(I542:J542)</f>
        <v>428081.4</v>
      </c>
      <c r="I542" s="32" t="n">
        <f aca="false">I543+I544+I545+I546</f>
        <v>428081.4</v>
      </c>
      <c r="J542" s="32" t="n">
        <f aca="false">J543+J544+J545+J546</f>
        <v>0</v>
      </c>
      <c r="K542" s="32" t="n">
        <f aca="false">SUM(L542:M542)</f>
        <v>439558.8</v>
      </c>
      <c r="L542" s="32" t="n">
        <f aca="false">L543+L544+L545+L546</f>
        <v>439558.8</v>
      </c>
      <c r="M542" s="32" t="n">
        <f aca="false">M543+M544+M545+M546</f>
        <v>0</v>
      </c>
      <c r="Q542" s="2"/>
      <c r="R542" s="2"/>
      <c r="S542" s="2"/>
    </row>
    <row r="543" customFormat="false" ht="118.5" hidden="false" customHeight="true" outlineLevel="0" collapsed="false">
      <c r="A543" s="34" t="s">
        <v>44</v>
      </c>
      <c r="B543" s="25" t="s">
        <v>536</v>
      </c>
      <c r="C543" s="25" t="s">
        <v>45</v>
      </c>
      <c r="D543" s="25" t="s">
        <v>255</v>
      </c>
      <c r="E543" s="32" t="n">
        <f aca="false">F543+G543</f>
        <v>85463.9</v>
      </c>
      <c r="F543" s="32" t="n">
        <v>85463.9</v>
      </c>
      <c r="G543" s="32"/>
      <c r="H543" s="32" t="n">
        <f aca="false">I543+J543</f>
        <v>88887.2</v>
      </c>
      <c r="I543" s="32" t="n">
        <v>88887.2</v>
      </c>
      <c r="J543" s="32"/>
      <c r="K543" s="32" t="n">
        <f aca="false">L543+M543</f>
        <v>92442.6</v>
      </c>
      <c r="L543" s="32" t="n">
        <v>92442.6</v>
      </c>
      <c r="M543" s="32"/>
      <c r="Q543" s="2"/>
      <c r="R543" s="2"/>
      <c r="S543" s="2"/>
    </row>
    <row r="544" customFormat="false" ht="57.75" hidden="false" customHeight="true" outlineLevel="0" collapsed="false">
      <c r="A544" s="34" t="s">
        <v>47</v>
      </c>
      <c r="B544" s="25" t="s">
        <v>536</v>
      </c>
      <c r="C544" s="25" t="s">
        <v>48</v>
      </c>
      <c r="D544" s="25" t="s">
        <v>255</v>
      </c>
      <c r="E544" s="32" t="n">
        <f aca="false">F544+G544</f>
        <v>43523.8</v>
      </c>
      <c r="F544" s="32" t="n">
        <v>43523.8</v>
      </c>
      <c r="G544" s="32"/>
      <c r="H544" s="32" t="n">
        <f aca="false">I544+J544</f>
        <v>44196.3</v>
      </c>
      <c r="I544" s="32" t="n">
        <v>44196.3</v>
      </c>
      <c r="J544" s="32"/>
      <c r="K544" s="32" t="n">
        <f aca="false">L544+M544</f>
        <v>45301.1</v>
      </c>
      <c r="L544" s="32" t="n">
        <v>45301.1</v>
      </c>
      <c r="M544" s="32"/>
      <c r="Q544" s="2"/>
      <c r="R544" s="2"/>
      <c r="S544" s="2"/>
    </row>
    <row r="545" customFormat="false" ht="69" hidden="false" customHeight="true" outlineLevel="0" collapsed="false">
      <c r="A545" s="58" t="s">
        <v>62</v>
      </c>
      <c r="B545" s="59" t="s">
        <v>536</v>
      </c>
      <c r="C545" s="25" t="s">
        <v>63</v>
      </c>
      <c r="D545" s="25" t="s">
        <v>255</v>
      </c>
      <c r="E545" s="32" t="n">
        <f aca="false">SUM(F545:G545)</f>
        <v>301687.9</v>
      </c>
      <c r="F545" s="32" t="n">
        <f aca="false">5999.2+1366.1+15308.2+218922.2+40230.1+15362+10000+1000-6499.9</f>
        <v>301687.9</v>
      </c>
      <c r="G545" s="32"/>
      <c r="H545" s="32" t="n">
        <f aca="false">I545+J545</f>
        <v>293988.6</v>
      </c>
      <c r="I545" s="32" t="n">
        <f aca="false">5999.2+1366.1+15308.2+227675.3+43639.8</f>
        <v>293988.6</v>
      </c>
      <c r="J545" s="32"/>
      <c r="K545" s="32" t="n">
        <f aca="false">L545+M545</f>
        <v>300765.4</v>
      </c>
      <c r="L545" s="32" t="n">
        <f aca="false">5999.2+1366.1+15308.2+234131.4+43960.5</f>
        <v>300765.4</v>
      </c>
      <c r="M545" s="32"/>
      <c r="Q545" s="2"/>
      <c r="R545" s="2"/>
      <c r="S545" s="2"/>
    </row>
    <row r="546" customFormat="false" ht="38.25" hidden="false" customHeight="true" outlineLevel="0" collapsed="false">
      <c r="A546" s="34" t="s">
        <v>49</v>
      </c>
      <c r="B546" s="25" t="s">
        <v>536</v>
      </c>
      <c r="C546" s="25" t="s">
        <v>50</v>
      </c>
      <c r="D546" s="25" t="s">
        <v>255</v>
      </c>
      <c r="E546" s="32" t="n">
        <f aca="false">F546+G546</f>
        <v>970.5</v>
      </c>
      <c r="F546" s="32" t="n">
        <v>970.5</v>
      </c>
      <c r="G546" s="32"/>
      <c r="H546" s="32" t="n">
        <f aca="false">I546+J546</f>
        <v>1009.3</v>
      </c>
      <c r="I546" s="32" t="n">
        <v>1009.3</v>
      </c>
      <c r="J546" s="32"/>
      <c r="K546" s="32" t="n">
        <f aca="false">L546+M546</f>
        <v>1049.7</v>
      </c>
      <c r="L546" s="32" t="n">
        <v>1049.7</v>
      </c>
      <c r="M546" s="32"/>
      <c r="Q546" s="2"/>
      <c r="R546" s="2"/>
      <c r="S546" s="2"/>
    </row>
    <row r="547" customFormat="false" ht="42" hidden="false" customHeight="true" outlineLevel="0" collapsed="false">
      <c r="A547" s="35" t="s">
        <v>537</v>
      </c>
      <c r="B547" s="59" t="s">
        <v>538</v>
      </c>
      <c r="C547" s="25"/>
      <c r="D547" s="25"/>
      <c r="E547" s="32" t="n">
        <f aca="false">SUM(F547:G547)</f>
        <v>176742.1</v>
      </c>
      <c r="F547" s="32" t="n">
        <f aca="false">F548+F549</f>
        <v>176742.1</v>
      </c>
      <c r="G547" s="32" t="n">
        <f aca="false">G548+G549</f>
        <v>0</v>
      </c>
      <c r="H547" s="32" t="n">
        <f aca="false">SUM(I547:J547)</f>
        <v>195983</v>
      </c>
      <c r="I547" s="32" t="n">
        <f aca="false">I548+I549</f>
        <v>195983</v>
      </c>
      <c r="J547" s="32" t="n">
        <f aca="false">J548+J549</f>
        <v>0</v>
      </c>
      <c r="K547" s="32" t="n">
        <f aca="false">SUM(L547:M547)</f>
        <v>196004.8</v>
      </c>
      <c r="L547" s="32" t="n">
        <f aca="false">L548+L549</f>
        <v>196004.8</v>
      </c>
      <c r="M547" s="32" t="n">
        <f aca="false">M548+M549</f>
        <v>0</v>
      </c>
      <c r="Q547" s="2"/>
      <c r="R547" s="2"/>
      <c r="S547" s="2"/>
    </row>
    <row r="548" customFormat="false" ht="53.25" hidden="false" customHeight="true" outlineLevel="0" collapsed="false">
      <c r="A548" s="25" t="s">
        <v>47</v>
      </c>
      <c r="B548" s="59" t="s">
        <v>538</v>
      </c>
      <c r="C548" s="25" t="s">
        <v>48</v>
      </c>
      <c r="D548" s="25" t="s">
        <v>255</v>
      </c>
      <c r="E548" s="32" t="n">
        <f aca="false">SUM(F548:G548)</f>
        <v>173919.1</v>
      </c>
      <c r="F548" s="32" t="n">
        <f aca="false">184076.1-10000-157</f>
        <v>173919.1</v>
      </c>
      <c r="G548" s="32"/>
      <c r="H548" s="32" t="n">
        <f aca="false">I548+J548</f>
        <v>191439.1</v>
      </c>
      <c r="I548" s="32" t="n">
        <v>191439.1</v>
      </c>
      <c r="J548" s="32"/>
      <c r="K548" s="32" t="n">
        <f aca="false">L548+M548</f>
        <v>191439.1</v>
      </c>
      <c r="L548" s="32" t="n">
        <v>191439.1</v>
      </c>
      <c r="M548" s="32"/>
      <c r="Q548" s="2"/>
      <c r="R548" s="2"/>
      <c r="S548" s="2"/>
    </row>
    <row r="549" customFormat="false" ht="53.25" hidden="false" customHeight="true" outlineLevel="0" collapsed="false">
      <c r="A549" s="58" t="s">
        <v>62</v>
      </c>
      <c r="B549" s="59" t="s">
        <v>538</v>
      </c>
      <c r="C549" s="25" t="s">
        <v>63</v>
      </c>
      <c r="D549" s="25" t="s">
        <v>255</v>
      </c>
      <c r="E549" s="32" t="n">
        <f aca="false">SUM(F549:G549)</f>
        <v>2823</v>
      </c>
      <c r="F549" s="32" t="n">
        <v>2823</v>
      </c>
      <c r="G549" s="32"/>
      <c r="H549" s="32" t="n">
        <f aca="false">I549+J549</f>
        <v>4543.9</v>
      </c>
      <c r="I549" s="32" t="n">
        <v>4543.9</v>
      </c>
      <c r="J549" s="32"/>
      <c r="K549" s="32" t="n">
        <f aca="false">L549+M549</f>
        <v>4565.7</v>
      </c>
      <c r="L549" s="32" t="n">
        <v>4565.7</v>
      </c>
      <c r="M549" s="32"/>
      <c r="Q549" s="2"/>
      <c r="R549" s="2"/>
      <c r="S549" s="2"/>
    </row>
    <row r="550" customFormat="false" ht="34.5" hidden="false" customHeight="true" outlineLevel="0" collapsed="false">
      <c r="A550" s="35" t="s">
        <v>539</v>
      </c>
      <c r="B550" s="59" t="s">
        <v>540</v>
      </c>
      <c r="C550" s="25"/>
      <c r="D550" s="25"/>
      <c r="E550" s="32" t="n">
        <f aca="false">SUM(F550:G550)</f>
        <v>17850.5</v>
      </c>
      <c r="F550" s="32" t="n">
        <f aca="false">F551</f>
        <v>17850.5</v>
      </c>
      <c r="G550" s="32" t="n">
        <f aca="false">G551</f>
        <v>0</v>
      </c>
      <c r="H550" s="32" t="n">
        <f aca="false">I550+J550</f>
        <v>18160</v>
      </c>
      <c r="I550" s="32" t="n">
        <f aca="false">I551</f>
        <v>18160</v>
      </c>
      <c r="J550" s="32" t="n">
        <f aca="false">J551</f>
        <v>0</v>
      </c>
      <c r="K550" s="32" t="n">
        <f aca="false">SUM(L550:M550)</f>
        <v>18160</v>
      </c>
      <c r="L550" s="32" t="n">
        <f aca="false">L551</f>
        <v>18160</v>
      </c>
      <c r="M550" s="32" t="n">
        <f aca="false">M551</f>
        <v>0</v>
      </c>
      <c r="Q550" s="2"/>
      <c r="R550" s="2"/>
      <c r="S550" s="2"/>
    </row>
    <row r="551" customFormat="false" ht="55.5" hidden="false" customHeight="true" outlineLevel="0" collapsed="false">
      <c r="A551" s="25" t="s">
        <v>47</v>
      </c>
      <c r="B551" s="59" t="s">
        <v>540</v>
      </c>
      <c r="C551" s="25" t="s">
        <v>48</v>
      </c>
      <c r="D551" s="25" t="s">
        <v>255</v>
      </c>
      <c r="E551" s="32" t="n">
        <f aca="false">SUM(F551:G551)</f>
        <v>17850.5</v>
      </c>
      <c r="F551" s="32" t="n">
        <v>17850.5</v>
      </c>
      <c r="G551" s="32"/>
      <c r="H551" s="32" t="n">
        <f aca="false">I551+J551</f>
        <v>18160</v>
      </c>
      <c r="I551" s="32" t="n">
        <v>18160</v>
      </c>
      <c r="J551" s="32"/>
      <c r="K551" s="32" t="n">
        <f aca="false">L551+M551</f>
        <v>18160</v>
      </c>
      <c r="L551" s="32" t="n">
        <v>18160</v>
      </c>
      <c r="M551" s="32"/>
      <c r="Q551" s="2"/>
      <c r="R551" s="2"/>
      <c r="S551" s="2"/>
    </row>
    <row r="552" customFormat="false" ht="39.75" hidden="false" customHeight="true" outlineLevel="0" collapsed="false">
      <c r="A552" s="35" t="s">
        <v>541</v>
      </c>
      <c r="B552" s="59" t="s">
        <v>542</v>
      </c>
      <c r="C552" s="25"/>
      <c r="D552" s="25"/>
      <c r="E552" s="32" t="n">
        <f aca="false">SUM(F552:G552)</f>
        <v>54063.8</v>
      </c>
      <c r="F552" s="32" t="n">
        <f aca="false">F553+F554</f>
        <v>54063.8</v>
      </c>
      <c r="G552" s="32" t="n">
        <f aca="false">G553+G554</f>
        <v>0</v>
      </c>
      <c r="H552" s="32" t="n">
        <f aca="false">SUM(I552:J552)</f>
        <v>55936.1</v>
      </c>
      <c r="I552" s="32" t="n">
        <f aca="false">I553+I554</f>
        <v>55936.1</v>
      </c>
      <c r="J552" s="32" t="n">
        <f aca="false">J553+J554</f>
        <v>0</v>
      </c>
      <c r="K552" s="32" t="n">
        <f aca="false">SUM(L552:M552)</f>
        <v>55936.1</v>
      </c>
      <c r="L552" s="32" t="n">
        <f aca="false">L553+L554</f>
        <v>55936.1</v>
      </c>
      <c r="M552" s="32" t="n">
        <f aca="false">M553+M554</f>
        <v>0</v>
      </c>
      <c r="Q552" s="2"/>
      <c r="R552" s="2"/>
      <c r="S552" s="2"/>
    </row>
    <row r="553" customFormat="false" ht="60.75" hidden="false" customHeight="true" outlineLevel="0" collapsed="false">
      <c r="A553" s="25" t="s">
        <v>47</v>
      </c>
      <c r="B553" s="59" t="s">
        <v>542</v>
      </c>
      <c r="C553" s="25" t="s">
        <v>48</v>
      </c>
      <c r="D553" s="25" t="s">
        <v>255</v>
      </c>
      <c r="E553" s="32" t="n">
        <f aca="false">SUM(F553:G553)</f>
        <v>49447.6</v>
      </c>
      <c r="F553" s="32" t="n">
        <v>49447.6</v>
      </c>
      <c r="G553" s="32"/>
      <c r="H553" s="32" t="n">
        <f aca="false">I553+J553</f>
        <v>51319.9</v>
      </c>
      <c r="I553" s="32" t="n">
        <v>51319.9</v>
      </c>
      <c r="J553" s="32"/>
      <c r="K553" s="32" t="n">
        <f aca="false">L553+M553</f>
        <v>51319.9</v>
      </c>
      <c r="L553" s="32" t="n">
        <v>51319.9</v>
      </c>
      <c r="M553" s="32"/>
      <c r="Q553" s="2"/>
      <c r="R553" s="2"/>
      <c r="S553" s="2"/>
    </row>
    <row r="554" customFormat="false" ht="70.5" hidden="false" customHeight="true" outlineLevel="0" collapsed="false">
      <c r="A554" s="25" t="s">
        <v>62</v>
      </c>
      <c r="B554" s="59" t="s">
        <v>542</v>
      </c>
      <c r="C554" s="25" t="s">
        <v>63</v>
      </c>
      <c r="D554" s="25" t="s">
        <v>255</v>
      </c>
      <c r="E554" s="32" t="n">
        <f aca="false">SUM(F554:G554)</f>
        <v>4616.2</v>
      </c>
      <c r="F554" s="32" t="n">
        <v>4616.2</v>
      </c>
      <c r="G554" s="32"/>
      <c r="H554" s="32" t="n">
        <f aca="false">I554+J554</f>
        <v>4616.2</v>
      </c>
      <c r="I554" s="32" t="n">
        <v>4616.2</v>
      </c>
      <c r="J554" s="32"/>
      <c r="K554" s="32" t="n">
        <f aca="false">L554+M554</f>
        <v>4616.2</v>
      </c>
      <c r="L554" s="32" t="n">
        <v>4616.2</v>
      </c>
      <c r="M554" s="32"/>
      <c r="Q554" s="2"/>
      <c r="R554" s="2"/>
      <c r="S554" s="2"/>
    </row>
    <row r="555" customFormat="false" ht="85.5" hidden="false" customHeight="true" outlineLevel="0" collapsed="false">
      <c r="A555" s="58" t="s">
        <v>543</v>
      </c>
      <c r="B555" s="25" t="s">
        <v>544</v>
      </c>
      <c r="C555" s="25"/>
      <c r="D555" s="25"/>
      <c r="E555" s="32" t="n">
        <f aca="false">F555+G555</f>
        <v>14033.8</v>
      </c>
      <c r="F555" s="32" t="n">
        <f aca="false">F556</f>
        <v>14033.8</v>
      </c>
      <c r="G555" s="32" t="n">
        <f aca="false">G556</f>
        <v>0</v>
      </c>
      <c r="H555" s="32" t="n">
        <f aca="false">I555+J555</f>
        <v>14596</v>
      </c>
      <c r="I555" s="32" t="n">
        <f aca="false">I556</f>
        <v>14596</v>
      </c>
      <c r="J555" s="32" t="n">
        <f aca="false">J556</f>
        <v>0</v>
      </c>
      <c r="K555" s="32" t="n">
        <f aca="false">L555+M555</f>
        <v>15179.8</v>
      </c>
      <c r="L555" s="32" t="n">
        <f aca="false">L556</f>
        <v>15179.8</v>
      </c>
      <c r="M555" s="32" t="n">
        <f aca="false">M556</f>
        <v>0</v>
      </c>
      <c r="Q555" s="2"/>
      <c r="R555" s="2"/>
      <c r="S555" s="2"/>
    </row>
    <row r="556" customFormat="false" ht="73.5" hidden="false" customHeight="true" outlineLevel="0" collapsed="false">
      <c r="A556" s="25" t="s">
        <v>62</v>
      </c>
      <c r="B556" s="25" t="s">
        <v>544</v>
      </c>
      <c r="C556" s="25" t="s">
        <v>63</v>
      </c>
      <c r="D556" s="25" t="s">
        <v>485</v>
      </c>
      <c r="E556" s="32" t="n">
        <f aca="false">F556+G556</f>
        <v>14033.8</v>
      </c>
      <c r="F556" s="32" t="n">
        <v>14033.8</v>
      </c>
      <c r="G556" s="32"/>
      <c r="H556" s="32" t="n">
        <f aca="false">I556+J556</f>
        <v>14596</v>
      </c>
      <c r="I556" s="32" t="n">
        <v>14596</v>
      </c>
      <c r="J556" s="32"/>
      <c r="K556" s="32" t="n">
        <f aca="false">L556+M556</f>
        <v>15179.8</v>
      </c>
      <c r="L556" s="32" t="n">
        <v>15179.8</v>
      </c>
      <c r="M556" s="32"/>
      <c r="Q556" s="2"/>
      <c r="R556" s="2"/>
      <c r="S556" s="2"/>
    </row>
    <row r="557" customFormat="false" ht="117" hidden="false" customHeight="true" outlineLevel="0" collapsed="false">
      <c r="A557" s="59" t="s">
        <v>545</v>
      </c>
      <c r="B557" s="59" t="s">
        <v>546</v>
      </c>
      <c r="C557" s="25"/>
      <c r="D557" s="25"/>
      <c r="E557" s="32" t="n">
        <f aca="false">F557+G557</f>
        <v>572</v>
      </c>
      <c r="F557" s="32" t="n">
        <f aca="false">F558</f>
        <v>0</v>
      </c>
      <c r="G557" s="32" t="n">
        <f aca="false">G558</f>
        <v>572</v>
      </c>
      <c r="H557" s="32" t="n">
        <f aca="false">I557+J557</f>
        <v>595</v>
      </c>
      <c r="I557" s="32" t="n">
        <f aca="false">I558</f>
        <v>0</v>
      </c>
      <c r="J557" s="32" t="n">
        <f aca="false">J558</f>
        <v>595</v>
      </c>
      <c r="K557" s="32" t="n">
        <f aca="false">L557+M557</f>
        <v>619</v>
      </c>
      <c r="L557" s="32" t="n">
        <f aca="false">L558</f>
        <v>0</v>
      </c>
      <c r="M557" s="32" t="n">
        <f aca="false">M558</f>
        <v>619</v>
      </c>
      <c r="Q557" s="2"/>
      <c r="R557" s="2"/>
      <c r="S557" s="2"/>
    </row>
    <row r="558" customFormat="false" ht="53.25" hidden="false" customHeight="true" outlineLevel="0" collapsed="false">
      <c r="A558" s="25" t="s">
        <v>47</v>
      </c>
      <c r="B558" s="59" t="s">
        <v>546</v>
      </c>
      <c r="C558" s="25" t="s">
        <v>48</v>
      </c>
      <c r="D558" s="25" t="s">
        <v>255</v>
      </c>
      <c r="E558" s="32" t="n">
        <f aca="false">F558+G558</f>
        <v>572</v>
      </c>
      <c r="F558" s="32"/>
      <c r="G558" s="32" t="n">
        <v>572</v>
      </c>
      <c r="H558" s="32" t="n">
        <f aca="false">I558+J558</f>
        <v>595</v>
      </c>
      <c r="I558" s="32"/>
      <c r="J558" s="32" t="n">
        <v>595</v>
      </c>
      <c r="K558" s="32" t="n">
        <f aca="false">L558+M558</f>
        <v>619</v>
      </c>
      <c r="L558" s="32"/>
      <c r="M558" s="32" t="n">
        <v>619</v>
      </c>
    </row>
    <row r="559" customFormat="false" ht="85.5" hidden="false" customHeight="true" outlineLevel="0" collapsed="false">
      <c r="A559" s="34" t="s">
        <v>547</v>
      </c>
      <c r="B559" s="25" t="s">
        <v>548</v>
      </c>
      <c r="C559" s="25"/>
      <c r="D559" s="25"/>
      <c r="E559" s="32" t="n">
        <f aca="false">F559+G559</f>
        <v>1780.3</v>
      </c>
      <c r="F559" s="32" t="n">
        <f aca="false">F560</f>
        <v>0</v>
      </c>
      <c r="G559" s="32" t="n">
        <f aca="false">G560</f>
        <v>1780.3</v>
      </c>
      <c r="H559" s="32" t="n">
        <f aca="false">I559+J559</f>
        <v>1426.2</v>
      </c>
      <c r="I559" s="32" t="n">
        <f aca="false">I560</f>
        <v>0</v>
      </c>
      <c r="J559" s="32" t="n">
        <f aca="false">J560</f>
        <v>1426.2</v>
      </c>
      <c r="K559" s="32" t="n">
        <f aca="false">L559+M559</f>
        <v>1426.2</v>
      </c>
      <c r="L559" s="32" t="n">
        <f aca="false">L560</f>
        <v>0</v>
      </c>
      <c r="M559" s="32" t="n">
        <f aca="false">M560</f>
        <v>1426.2</v>
      </c>
      <c r="Q559" s="2"/>
      <c r="R559" s="2"/>
      <c r="S559" s="2"/>
    </row>
    <row r="560" customFormat="false" ht="69.75" hidden="false" customHeight="true" outlineLevel="0" collapsed="false">
      <c r="A560" s="25" t="s">
        <v>62</v>
      </c>
      <c r="B560" s="25" t="s">
        <v>548</v>
      </c>
      <c r="C560" s="25" t="s">
        <v>63</v>
      </c>
      <c r="D560" s="25" t="s">
        <v>549</v>
      </c>
      <c r="E560" s="32" t="n">
        <f aca="false">F560+G560</f>
        <v>1780.3</v>
      </c>
      <c r="F560" s="32"/>
      <c r="G560" s="32" t="n">
        <v>1780.3</v>
      </c>
      <c r="H560" s="32" t="n">
        <f aca="false">I560+J560</f>
        <v>1426.2</v>
      </c>
      <c r="I560" s="32"/>
      <c r="J560" s="32" t="n">
        <v>1426.2</v>
      </c>
      <c r="K560" s="32" t="n">
        <f aca="false">L560+M560</f>
        <v>1426.2</v>
      </c>
      <c r="L560" s="32"/>
      <c r="M560" s="32" t="n">
        <v>1426.2</v>
      </c>
    </row>
    <row r="561" customFormat="false" ht="75" hidden="false" customHeight="true" outlineLevel="0" collapsed="false">
      <c r="A561" s="19" t="s">
        <v>550</v>
      </c>
      <c r="B561" s="19" t="s">
        <v>551</v>
      </c>
      <c r="C561" s="25"/>
      <c r="D561" s="19"/>
      <c r="E561" s="20" t="n">
        <f aca="false">F561+G561</f>
        <v>194574.5</v>
      </c>
      <c r="F561" s="20" t="n">
        <f aca="false">F562+F564+F566+F568</f>
        <v>194574.5</v>
      </c>
      <c r="G561" s="20" t="n">
        <f aca="false">G562+G564+G566+G568</f>
        <v>0</v>
      </c>
      <c r="H561" s="20" t="n">
        <f aca="false">I561+J561</f>
        <v>40820</v>
      </c>
      <c r="I561" s="20" t="n">
        <f aca="false">I562+I564+I566+I568</f>
        <v>40820</v>
      </c>
      <c r="J561" s="20" t="n">
        <f aca="false">J562+J564+J566+J568</f>
        <v>0</v>
      </c>
      <c r="K561" s="20" t="n">
        <f aca="false">L561+M561</f>
        <v>8320</v>
      </c>
      <c r="L561" s="20" t="n">
        <f aca="false">L562+L564+L566+L568</f>
        <v>8320</v>
      </c>
      <c r="M561" s="20" t="n">
        <f aca="false">M562+M564+M566+M568</f>
        <v>0</v>
      </c>
    </row>
    <row r="562" customFormat="false" ht="35.25" hidden="false" customHeight="true" outlineLevel="0" collapsed="false">
      <c r="A562" s="35" t="s">
        <v>416</v>
      </c>
      <c r="B562" s="25" t="s">
        <v>552</v>
      </c>
      <c r="C562" s="25"/>
      <c r="D562" s="19"/>
      <c r="E562" s="32" t="n">
        <f aca="false">F562+G562</f>
        <v>13800</v>
      </c>
      <c r="F562" s="32" t="n">
        <f aca="false">F563</f>
        <v>13800</v>
      </c>
      <c r="G562" s="32" t="n">
        <f aca="false">G563</f>
        <v>0</v>
      </c>
      <c r="H562" s="32" t="n">
        <f aca="false">I562+J562</f>
        <v>32500</v>
      </c>
      <c r="I562" s="32" t="n">
        <f aca="false">I563</f>
        <v>32500</v>
      </c>
      <c r="J562" s="32" t="n">
        <f aca="false">J563</f>
        <v>0</v>
      </c>
      <c r="K562" s="32" t="n">
        <f aca="false">L562+M562</f>
        <v>0</v>
      </c>
      <c r="L562" s="32" t="n">
        <f aca="false">L563</f>
        <v>0</v>
      </c>
      <c r="M562" s="32" t="n">
        <f aca="false">M563</f>
        <v>0</v>
      </c>
    </row>
    <row r="563" customFormat="false" ht="60.75" hidden="false" customHeight="true" outlineLevel="0" collapsed="false">
      <c r="A563" s="25" t="s">
        <v>47</v>
      </c>
      <c r="B563" s="25" t="s">
        <v>552</v>
      </c>
      <c r="C563" s="25" t="s">
        <v>48</v>
      </c>
      <c r="D563" s="25" t="s">
        <v>553</v>
      </c>
      <c r="E563" s="32" t="n">
        <f aca="false">F563+G563</f>
        <v>13800</v>
      </c>
      <c r="F563" s="32" t="n">
        <f aca="false">500+300+13000</f>
        <v>13800</v>
      </c>
      <c r="G563" s="32"/>
      <c r="H563" s="32" t="n">
        <f aca="false">I563+J563</f>
        <v>32500</v>
      </c>
      <c r="I563" s="32" t="n">
        <v>32500</v>
      </c>
      <c r="J563" s="32"/>
      <c r="K563" s="32" t="n">
        <f aca="false">L563+M563</f>
        <v>0</v>
      </c>
      <c r="L563" s="32"/>
      <c r="M563" s="32"/>
    </row>
    <row r="564" customFormat="false" ht="37.5" hidden="false" customHeight="true" outlineLevel="0" collapsed="false">
      <c r="A564" s="25" t="s">
        <v>541</v>
      </c>
      <c r="B564" s="25" t="s">
        <v>554</v>
      </c>
      <c r="C564" s="25"/>
      <c r="D564" s="25"/>
      <c r="E564" s="32" t="n">
        <f aca="false">F564+G564</f>
        <v>8000</v>
      </c>
      <c r="F564" s="32" t="n">
        <f aca="false">F565</f>
        <v>8000</v>
      </c>
      <c r="G564" s="32" t="n">
        <f aca="false">G565</f>
        <v>0</v>
      </c>
      <c r="H564" s="32" t="n">
        <f aca="false">I564+J564</f>
        <v>8320</v>
      </c>
      <c r="I564" s="32" t="n">
        <f aca="false">I565</f>
        <v>8320</v>
      </c>
      <c r="J564" s="32" t="n">
        <f aca="false">J565</f>
        <v>0</v>
      </c>
      <c r="K564" s="32" t="n">
        <f aca="false">L564+M564</f>
        <v>8320</v>
      </c>
      <c r="L564" s="32" t="n">
        <f aca="false">L565</f>
        <v>8320</v>
      </c>
      <c r="M564" s="32" t="n">
        <f aca="false">M565</f>
        <v>0</v>
      </c>
    </row>
    <row r="565" customFormat="false" ht="49.5" hidden="false" customHeight="true" outlineLevel="0" collapsed="false">
      <c r="A565" s="25" t="s">
        <v>47</v>
      </c>
      <c r="B565" s="25" t="s">
        <v>554</v>
      </c>
      <c r="C565" s="25" t="s">
        <v>48</v>
      </c>
      <c r="D565" s="25" t="s">
        <v>553</v>
      </c>
      <c r="E565" s="32" t="n">
        <f aca="false">F565+G565</f>
        <v>8000</v>
      </c>
      <c r="F565" s="32" t="n">
        <v>8000</v>
      </c>
      <c r="G565" s="32"/>
      <c r="H565" s="32" t="n">
        <f aca="false">I565+J565</f>
        <v>8320</v>
      </c>
      <c r="I565" s="32" t="n">
        <v>8320</v>
      </c>
      <c r="J565" s="32"/>
      <c r="K565" s="32" t="n">
        <f aca="false">L565+M565</f>
        <v>8320</v>
      </c>
      <c r="L565" s="32" t="n">
        <v>8320</v>
      </c>
      <c r="M565" s="32"/>
    </row>
    <row r="566" customFormat="false" ht="43.5" hidden="false" customHeight="true" outlineLevel="0" collapsed="false">
      <c r="A566" s="25" t="s">
        <v>33</v>
      </c>
      <c r="B566" s="25" t="s">
        <v>555</v>
      </c>
      <c r="C566" s="25"/>
      <c r="D566" s="25"/>
      <c r="E566" s="32" t="n">
        <f aca="false">F566+G566</f>
        <v>134774.5</v>
      </c>
      <c r="F566" s="32" t="n">
        <f aca="false">F567</f>
        <v>134774.5</v>
      </c>
      <c r="G566" s="32" t="n">
        <f aca="false">G567</f>
        <v>0</v>
      </c>
      <c r="H566" s="32" t="n">
        <f aca="false">I566+J566</f>
        <v>0</v>
      </c>
      <c r="I566" s="32" t="n">
        <f aca="false">I567</f>
        <v>0</v>
      </c>
      <c r="J566" s="32" t="n">
        <f aca="false">J567</f>
        <v>0</v>
      </c>
      <c r="K566" s="32" t="n">
        <f aca="false">L566+M566</f>
        <v>0</v>
      </c>
      <c r="L566" s="32" t="n">
        <f aca="false">L567</f>
        <v>0</v>
      </c>
      <c r="M566" s="32" t="n">
        <f aca="false">M567</f>
        <v>0</v>
      </c>
    </row>
    <row r="567" customFormat="false" ht="68.25" hidden="false" customHeight="true" outlineLevel="0" collapsed="false">
      <c r="A567" s="25" t="s">
        <v>35</v>
      </c>
      <c r="B567" s="25" t="s">
        <v>555</v>
      </c>
      <c r="C567" s="25" t="s">
        <v>36</v>
      </c>
      <c r="D567" s="25" t="s">
        <v>553</v>
      </c>
      <c r="E567" s="32" t="n">
        <f aca="false">F567+G567</f>
        <v>134774.5</v>
      </c>
      <c r="F567" s="32" t="n">
        <f aca="false">130106.9+4467.6+100+100</f>
        <v>134774.5</v>
      </c>
      <c r="G567" s="32"/>
      <c r="H567" s="32" t="n">
        <f aca="false">I567+J567</f>
        <v>0</v>
      </c>
      <c r="I567" s="32"/>
      <c r="J567" s="32"/>
      <c r="K567" s="32" t="n">
        <f aca="false">L567+M567</f>
        <v>0</v>
      </c>
      <c r="L567" s="32"/>
      <c r="M567" s="32"/>
    </row>
    <row r="568" customFormat="false" ht="108" hidden="false" customHeight="true" outlineLevel="0" collapsed="false">
      <c r="A568" s="34" t="s">
        <v>556</v>
      </c>
      <c r="B568" s="25" t="s">
        <v>557</v>
      </c>
      <c r="C568" s="25"/>
      <c r="D568" s="25"/>
      <c r="E568" s="32" t="n">
        <f aca="false">F568+G568</f>
        <v>38000</v>
      </c>
      <c r="F568" s="32" t="n">
        <f aca="false">F569</f>
        <v>38000</v>
      </c>
      <c r="G568" s="32" t="n">
        <f aca="false">G569</f>
        <v>0</v>
      </c>
      <c r="H568" s="32" t="n">
        <f aca="false">I568+J568</f>
        <v>0</v>
      </c>
      <c r="I568" s="32" t="n">
        <f aca="false">I569</f>
        <v>0</v>
      </c>
      <c r="J568" s="32" t="n">
        <f aca="false">J569</f>
        <v>0</v>
      </c>
      <c r="K568" s="32" t="n">
        <f aca="false">L568+M568</f>
        <v>0</v>
      </c>
      <c r="L568" s="32" t="n">
        <f aca="false">L569</f>
        <v>0</v>
      </c>
      <c r="M568" s="32" t="n">
        <f aca="false">M569</f>
        <v>0</v>
      </c>
    </row>
    <row r="569" customFormat="false" ht="68.25" hidden="false" customHeight="true" outlineLevel="0" collapsed="false">
      <c r="A569" s="34" t="s">
        <v>49</v>
      </c>
      <c r="B569" s="25" t="s">
        <v>557</v>
      </c>
      <c r="C569" s="25" t="s">
        <v>50</v>
      </c>
      <c r="D569" s="25" t="s">
        <v>553</v>
      </c>
      <c r="E569" s="32" t="n">
        <f aca="false">F569+G569</f>
        <v>38000</v>
      </c>
      <c r="F569" s="32" t="n">
        <v>38000</v>
      </c>
      <c r="G569" s="32"/>
      <c r="H569" s="32" t="n">
        <f aca="false">I569+J569</f>
        <v>0</v>
      </c>
      <c r="I569" s="32"/>
      <c r="J569" s="32"/>
      <c r="K569" s="32" t="n">
        <f aca="false">L569+M569</f>
        <v>0</v>
      </c>
      <c r="L569" s="32"/>
      <c r="M569" s="32"/>
    </row>
    <row r="570" customFormat="false" ht="106.5" hidden="false" customHeight="true" outlineLevel="0" collapsed="false">
      <c r="A570" s="19" t="s">
        <v>558</v>
      </c>
      <c r="B570" s="19" t="s">
        <v>559</v>
      </c>
      <c r="C570" s="19"/>
      <c r="D570" s="19"/>
      <c r="E570" s="20" t="n">
        <f aca="false">F570+G570</f>
        <v>47874.1</v>
      </c>
      <c r="F570" s="20" t="n">
        <f aca="false">F571</f>
        <v>47874.1</v>
      </c>
      <c r="G570" s="20" t="n">
        <f aca="false">G571</f>
        <v>0</v>
      </c>
      <c r="H570" s="20" t="n">
        <f aca="false">I570+J570</f>
        <v>50332.1</v>
      </c>
      <c r="I570" s="20" t="n">
        <f aca="false">I571</f>
        <v>50332.1</v>
      </c>
      <c r="J570" s="20" t="n">
        <f aca="false">J571</f>
        <v>0</v>
      </c>
      <c r="K570" s="20" t="n">
        <f aca="false">L570+M570</f>
        <v>52110.6</v>
      </c>
      <c r="L570" s="20" t="n">
        <f aca="false">L571</f>
        <v>52110.6</v>
      </c>
      <c r="M570" s="20" t="n">
        <f aca="false">M571</f>
        <v>0</v>
      </c>
    </row>
    <row r="571" customFormat="false" ht="71.25" hidden="false" customHeight="true" outlineLevel="0" collapsed="false">
      <c r="A571" s="25" t="s">
        <v>534</v>
      </c>
      <c r="B571" s="25" t="s">
        <v>560</v>
      </c>
      <c r="C571" s="25"/>
      <c r="D571" s="25"/>
      <c r="E571" s="32" t="n">
        <f aca="false">F571+G571</f>
        <v>47874.1</v>
      </c>
      <c r="F571" s="32" t="n">
        <f aca="false">F572+F573+F574+F575</f>
        <v>47874.1</v>
      </c>
      <c r="G571" s="32" t="n">
        <f aca="false">G572+G573+G574+G575</f>
        <v>0</v>
      </c>
      <c r="H571" s="32" t="n">
        <f aca="false">I571+J571</f>
        <v>50332.1</v>
      </c>
      <c r="I571" s="32" t="n">
        <f aca="false">I572+I573+I574+I575</f>
        <v>50332.1</v>
      </c>
      <c r="J571" s="32" t="n">
        <f aca="false">J572+J573+J574+J575</f>
        <v>0</v>
      </c>
      <c r="K571" s="32" t="n">
        <f aca="false">L571+M571</f>
        <v>52110.6</v>
      </c>
      <c r="L571" s="32" t="n">
        <f aca="false">L572+L573+L574+L575</f>
        <v>52110.6</v>
      </c>
      <c r="M571" s="32" t="n">
        <f aca="false">M572+M573+M574+M575</f>
        <v>0</v>
      </c>
    </row>
    <row r="572" customFormat="false" ht="126.75" hidden="false" customHeight="true" outlineLevel="0" collapsed="false">
      <c r="A572" s="34" t="s">
        <v>44</v>
      </c>
      <c r="B572" s="25" t="s">
        <v>560</v>
      </c>
      <c r="C572" s="25" t="s">
        <v>45</v>
      </c>
      <c r="D572" s="25" t="s">
        <v>561</v>
      </c>
      <c r="E572" s="32" t="n">
        <f aca="false">F572+G572</f>
        <v>42732.8</v>
      </c>
      <c r="F572" s="32" t="n">
        <v>42732.8</v>
      </c>
      <c r="G572" s="32"/>
      <c r="H572" s="32" t="n">
        <f aca="false">I572+J572</f>
        <v>44438.3</v>
      </c>
      <c r="I572" s="32" t="n">
        <v>44438.3</v>
      </c>
      <c r="J572" s="32"/>
      <c r="K572" s="32" t="n">
        <f aca="false">L572+M572</f>
        <v>46216.8</v>
      </c>
      <c r="L572" s="32" t="n">
        <v>46216.8</v>
      </c>
      <c r="M572" s="32"/>
    </row>
    <row r="573" customFormat="false" ht="56.25" hidden="false" customHeight="true" outlineLevel="0" collapsed="false">
      <c r="A573" s="25" t="s">
        <v>47</v>
      </c>
      <c r="B573" s="25" t="s">
        <v>560</v>
      </c>
      <c r="C573" s="25" t="s">
        <v>48</v>
      </c>
      <c r="D573" s="25" t="s">
        <v>561</v>
      </c>
      <c r="E573" s="32" t="n">
        <f aca="false">F573+G573</f>
        <v>3379.2</v>
      </c>
      <c r="F573" s="32" t="n">
        <v>3379.2</v>
      </c>
      <c r="G573" s="32"/>
      <c r="H573" s="32" t="n">
        <f aca="false">I573+J573</f>
        <v>4093.1</v>
      </c>
      <c r="I573" s="32" t="n">
        <v>4093.1</v>
      </c>
      <c r="J573" s="32"/>
      <c r="K573" s="32" t="n">
        <f aca="false">L573+M573</f>
        <v>4048.8</v>
      </c>
      <c r="L573" s="32" t="n">
        <v>4048.8</v>
      </c>
      <c r="M573" s="32"/>
    </row>
    <row r="574" customFormat="false" ht="54.75" hidden="false" customHeight="true" outlineLevel="0" collapsed="false">
      <c r="A574" s="45" t="s">
        <v>60</v>
      </c>
      <c r="B574" s="25" t="s">
        <v>560</v>
      </c>
      <c r="C574" s="25" t="s">
        <v>61</v>
      </c>
      <c r="D574" s="25" t="s">
        <v>561</v>
      </c>
      <c r="E574" s="32" t="n">
        <f aca="false">F574+G574</f>
        <v>39</v>
      </c>
      <c r="F574" s="32" t="n">
        <v>39</v>
      </c>
      <c r="G574" s="32"/>
      <c r="H574" s="32" t="n">
        <f aca="false">I574+J574</f>
        <v>39</v>
      </c>
      <c r="I574" s="32" t="n">
        <v>39</v>
      </c>
      <c r="J574" s="32"/>
      <c r="K574" s="32" t="n">
        <f aca="false">L574+M574</f>
        <v>39</v>
      </c>
      <c r="L574" s="32" t="n">
        <v>39</v>
      </c>
      <c r="M574" s="32"/>
    </row>
    <row r="575" customFormat="false" ht="38.25" hidden="false" customHeight="true" outlineLevel="0" collapsed="false">
      <c r="A575" s="25" t="s">
        <v>49</v>
      </c>
      <c r="B575" s="25" t="s">
        <v>560</v>
      </c>
      <c r="C575" s="25" t="s">
        <v>50</v>
      </c>
      <c r="D575" s="25" t="s">
        <v>561</v>
      </c>
      <c r="E575" s="32" t="n">
        <f aca="false">F575+G575</f>
        <v>1723.1</v>
      </c>
      <c r="F575" s="32" t="n">
        <v>1723.1</v>
      </c>
      <c r="G575" s="32"/>
      <c r="H575" s="32" t="n">
        <f aca="false">I575+J575</f>
        <v>1761.7</v>
      </c>
      <c r="I575" s="32" t="n">
        <v>1761.7</v>
      </c>
      <c r="J575" s="32"/>
      <c r="K575" s="32" t="n">
        <f aca="false">L575+M575</f>
        <v>1806</v>
      </c>
      <c r="L575" s="32" t="n">
        <v>1806</v>
      </c>
      <c r="M575" s="32"/>
    </row>
    <row r="576" customFormat="false" ht="103.5" hidden="false" customHeight="true" outlineLevel="0" collapsed="false">
      <c r="A576" s="18" t="s">
        <v>562</v>
      </c>
      <c r="B576" s="24" t="s">
        <v>563</v>
      </c>
      <c r="C576" s="25"/>
      <c r="D576" s="19"/>
      <c r="E576" s="20" t="n">
        <f aca="false">SUM(F576:G576)</f>
        <v>1080423.9</v>
      </c>
      <c r="F576" s="20" t="n">
        <f aca="false">F577+F586</f>
        <v>906779.8</v>
      </c>
      <c r="G576" s="20" t="n">
        <f aca="false">G577+G586</f>
        <v>173644.1</v>
      </c>
      <c r="H576" s="20" t="n">
        <f aca="false">SUM(I576:J576)</f>
        <v>1042038.5</v>
      </c>
      <c r="I576" s="20" t="n">
        <f aca="false">I577+I586</f>
        <v>1017127.1</v>
      </c>
      <c r="J576" s="20" t="n">
        <f aca="false">J577+J586</f>
        <v>24911.4</v>
      </c>
      <c r="K576" s="20" t="n">
        <f aca="false">SUM(L576:M576)</f>
        <v>1071826.7</v>
      </c>
      <c r="L576" s="20" t="n">
        <f aca="false">L577+L586</f>
        <v>1046915.3</v>
      </c>
      <c r="M576" s="20" t="n">
        <f aca="false">M577+M586</f>
        <v>24911.4</v>
      </c>
    </row>
    <row r="577" customFormat="false" ht="36" hidden="false" customHeight="true" outlineLevel="0" collapsed="false">
      <c r="A577" s="19" t="s">
        <v>29</v>
      </c>
      <c r="B577" s="19" t="s">
        <v>564</v>
      </c>
      <c r="C577" s="25"/>
      <c r="D577" s="19"/>
      <c r="E577" s="20" t="n">
        <f aca="false">F577+G577</f>
        <v>213961.8</v>
      </c>
      <c r="F577" s="20" t="n">
        <f aca="false">F578</f>
        <v>66882.6</v>
      </c>
      <c r="G577" s="20" t="n">
        <f aca="false">G578</f>
        <v>147079.2</v>
      </c>
      <c r="H577" s="20" t="n">
        <f aca="false">I577+J577</f>
        <v>113870.5</v>
      </c>
      <c r="I577" s="20" t="n">
        <f aca="false">I578</f>
        <v>113870.5</v>
      </c>
      <c r="J577" s="20" t="n">
        <f aca="false">J578</f>
        <v>0</v>
      </c>
      <c r="K577" s="20" t="n">
        <f aca="false">L577+M577</f>
        <v>98127.2</v>
      </c>
      <c r="L577" s="20" t="n">
        <f aca="false">L578</f>
        <v>98127.2</v>
      </c>
      <c r="M577" s="20" t="n">
        <f aca="false">M578</f>
        <v>0</v>
      </c>
    </row>
    <row r="578" customFormat="false" ht="108.75" hidden="false" customHeight="true" outlineLevel="0" collapsed="false">
      <c r="A578" s="19" t="s">
        <v>565</v>
      </c>
      <c r="B578" s="19" t="s">
        <v>566</v>
      </c>
      <c r="C578" s="25"/>
      <c r="D578" s="25"/>
      <c r="E578" s="20" t="n">
        <f aca="false">F578+G578</f>
        <v>213961.8</v>
      </c>
      <c r="F578" s="20" t="n">
        <f aca="false">F579+F582+F584</f>
        <v>66882.6</v>
      </c>
      <c r="G578" s="20" t="n">
        <f aca="false">G579+G582+G584</f>
        <v>147079.2</v>
      </c>
      <c r="H578" s="20" t="n">
        <f aca="false">I578+J578</f>
        <v>113870.5</v>
      </c>
      <c r="I578" s="20" t="n">
        <f aca="false">I579+I582+I584</f>
        <v>113870.5</v>
      </c>
      <c r="J578" s="20" t="n">
        <f aca="false">J579+J582+J584</f>
        <v>0</v>
      </c>
      <c r="K578" s="20" t="n">
        <f aca="false">L578+M578</f>
        <v>98127.2</v>
      </c>
      <c r="L578" s="20" t="n">
        <f aca="false">L579+L582+L584</f>
        <v>98127.2</v>
      </c>
      <c r="M578" s="20" t="n">
        <f aca="false">M579+M582+M584</f>
        <v>0</v>
      </c>
    </row>
    <row r="579" customFormat="false" ht="29.25" hidden="false" customHeight="true" outlineLevel="0" collapsed="false">
      <c r="A579" s="35" t="s">
        <v>33</v>
      </c>
      <c r="B579" s="25" t="s">
        <v>567</v>
      </c>
      <c r="C579" s="25"/>
      <c r="D579" s="25"/>
      <c r="E579" s="32" t="n">
        <f aca="false">F579+G579</f>
        <v>55812.1</v>
      </c>
      <c r="F579" s="32" t="n">
        <f aca="false">F580+F581</f>
        <v>55812.1</v>
      </c>
      <c r="G579" s="32" t="n">
        <f aca="false">G580+G581</f>
        <v>0</v>
      </c>
      <c r="H579" s="32" t="n">
        <f aca="false">I579+J579</f>
        <v>113870.5</v>
      </c>
      <c r="I579" s="32" t="n">
        <f aca="false">I580+I581</f>
        <v>113870.5</v>
      </c>
      <c r="J579" s="32" t="n">
        <f aca="false">J580+J581</f>
        <v>0</v>
      </c>
      <c r="K579" s="32" t="n">
        <f aca="false">L579+M579</f>
        <v>98127.2</v>
      </c>
      <c r="L579" s="32" t="n">
        <f aca="false">L580+L581</f>
        <v>98127.2</v>
      </c>
      <c r="M579" s="32" t="n">
        <f aca="false">M580+M581</f>
        <v>0</v>
      </c>
    </row>
    <row r="580" customFormat="false" ht="48" hidden="false" customHeight="true" outlineLevel="0" collapsed="false">
      <c r="A580" s="35" t="s">
        <v>47</v>
      </c>
      <c r="B580" s="25" t="s">
        <v>567</v>
      </c>
      <c r="C580" s="25" t="s">
        <v>48</v>
      </c>
      <c r="D580" s="25" t="s">
        <v>568</v>
      </c>
      <c r="E580" s="32" t="n">
        <f aca="false">F580+G580</f>
        <v>5500</v>
      </c>
      <c r="F580" s="32" t="n">
        <f aca="false">5000+500</f>
        <v>5500</v>
      </c>
      <c r="G580" s="20"/>
      <c r="H580" s="32" t="n">
        <f aca="false">I580+J580</f>
        <v>0</v>
      </c>
      <c r="I580" s="32"/>
      <c r="J580" s="20"/>
      <c r="K580" s="32" t="n">
        <f aca="false">L580+M580</f>
        <v>0</v>
      </c>
      <c r="L580" s="32"/>
      <c r="M580" s="20"/>
    </row>
    <row r="581" customFormat="false" ht="67.5" hidden="false" customHeight="true" outlineLevel="0" collapsed="false">
      <c r="A581" s="25" t="s">
        <v>35</v>
      </c>
      <c r="B581" s="25" t="s">
        <v>567</v>
      </c>
      <c r="C581" s="25" t="s">
        <v>36</v>
      </c>
      <c r="D581" s="25" t="s">
        <v>568</v>
      </c>
      <c r="E581" s="32" t="n">
        <f aca="false">F581+G581</f>
        <v>50312.1</v>
      </c>
      <c r="F581" s="32" t="n">
        <f aca="false">70000+312.1+500-500-20000</f>
        <v>50312.1</v>
      </c>
      <c r="G581" s="20"/>
      <c r="H581" s="32" t="n">
        <f aca="false">I581+J581</f>
        <v>113870.5</v>
      </c>
      <c r="I581" s="32" t="n">
        <f aca="false">99058.4+14812.1</f>
        <v>113870.5</v>
      </c>
      <c r="J581" s="20"/>
      <c r="K581" s="32" t="n">
        <f aca="false">L581+M581</f>
        <v>98127.2</v>
      </c>
      <c r="L581" s="32" t="n">
        <v>98127.2</v>
      </c>
      <c r="M581" s="20"/>
    </row>
    <row r="582" customFormat="false" ht="108" hidden="false" customHeight="true" outlineLevel="0" collapsed="false">
      <c r="A582" s="35" t="s">
        <v>569</v>
      </c>
      <c r="B582" s="25" t="s">
        <v>570</v>
      </c>
      <c r="C582" s="25"/>
      <c r="D582" s="25"/>
      <c r="E582" s="32" t="n">
        <f aca="false">F582+G582</f>
        <v>147079.2</v>
      </c>
      <c r="F582" s="32" t="n">
        <f aca="false">F583</f>
        <v>0</v>
      </c>
      <c r="G582" s="32" t="n">
        <f aca="false">G583</f>
        <v>147079.2</v>
      </c>
      <c r="H582" s="32" t="n">
        <f aca="false">I582+J582</f>
        <v>0</v>
      </c>
      <c r="I582" s="32" t="n">
        <f aca="false">I583</f>
        <v>0</v>
      </c>
      <c r="J582" s="32" t="n">
        <f aca="false">J583</f>
        <v>0</v>
      </c>
      <c r="K582" s="32" t="n">
        <f aca="false">L582+M582</f>
        <v>0</v>
      </c>
      <c r="L582" s="32" t="n">
        <f aca="false">L583</f>
        <v>0</v>
      </c>
      <c r="M582" s="32" t="n">
        <f aca="false">M583</f>
        <v>0</v>
      </c>
    </row>
    <row r="583" customFormat="false" ht="63.75" hidden="false" customHeight="true" outlineLevel="0" collapsed="false">
      <c r="A583" s="35" t="s">
        <v>35</v>
      </c>
      <c r="B583" s="25" t="s">
        <v>570</v>
      </c>
      <c r="C583" s="25" t="s">
        <v>36</v>
      </c>
      <c r="D583" s="25" t="s">
        <v>568</v>
      </c>
      <c r="E583" s="32" t="n">
        <f aca="false">F583+G583</f>
        <v>147079.2</v>
      </c>
      <c r="F583" s="32"/>
      <c r="G583" s="32" t="n">
        <f aca="false">207079.2-119999.9+59999.9</f>
        <v>147079.2</v>
      </c>
      <c r="H583" s="32" t="n">
        <f aca="false">I583+J583</f>
        <v>0</v>
      </c>
      <c r="I583" s="32"/>
      <c r="J583" s="20"/>
      <c r="K583" s="32" t="n">
        <f aca="false">L583+M583</f>
        <v>0</v>
      </c>
      <c r="L583" s="32"/>
      <c r="M583" s="20"/>
    </row>
    <row r="584" customFormat="false" ht="101.25" hidden="false" customHeight="true" outlineLevel="0" collapsed="false">
      <c r="A584" s="35" t="s">
        <v>571</v>
      </c>
      <c r="B584" s="25" t="s">
        <v>572</v>
      </c>
      <c r="C584" s="25"/>
      <c r="D584" s="25"/>
      <c r="E584" s="32" t="n">
        <f aca="false">F584+G584</f>
        <v>11070.5</v>
      </c>
      <c r="F584" s="32" t="n">
        <f aca="false">F585</f>
        <v>11070.5</v>
      </c>
      <c r="G584" s="32" t="n">
        <f aca="false">G585</f>
        <v>0</v>
      </c>
      <c r="H584" s="32" t="n">
        <f aca="false">I584+J584</f>
        <v>0</v>
      </c>
      <c r="I584" s="32" t="n">
        <f aca="false">I585</f>
        <v>0</v>
      </c>
      <c r="J584" s="32" t="n">
        <f aca="false">J585</f>
        <v>0</v>
      </c>
      <c r="K584" s="32" t="n">
        <f aca="false">L584+M584</f>
        <v>0</v>
      </c>
      <c r="L584" s="32" t="n">
        <f aca="false">L585</f>
        <v>0</v>
      </c>
      <c r="M584" s="32" t="n">
        <f aca="false">M585</f>
        <v>0</v>
      </c>
    </row>
    <row r="585" customFormat="false" ht="66.75" hidden="false" customHeight="true" outlineLevel="0" collapsed="false">
      <c r="A585" s="35" t="s">
        <v>35</v>
      </c>
      <c r="B585" s="25" t="s">
        <v>572</v>
      </c>
      <c r="C585" s="25" t="s">
        <v>36</v>
      </c>
      <c r="D585" s="25" t="s">
        <v>568</v>
      </c>
      <c r="E585" s="32" t="n">
        <f aca="false">F585+G585</f>
        <v>11070.5</v>
      </c>
      <c r="F585" s="32" t="n">
        <f aca="false">15586.7-9032.3+4516.1</f>
        <v>11070.5</v>
      </c>
      <c r="G585" s="32"/>
      <c r="H585" s="32" t="n">
        <f aca="false">I585+J585</f>
        <v>0</v>
      </c>
      <c r="I585" s="32"/>
      <c r="J585" s="32"/>
      <c r="K585" s="32" t="n">
        <f aca="false">L585+M585</f>
        <v>0</v>
      </c>
      <c r="L585" s="32"/>
      <c r="M585" s="32"/>
    </row>
    <row r="586" customFormat="false" ht="36.75" hidden="false" customHeight="true" outlineLevel="0" collapsed="false">
      <c r="A586" s="19" t="s">
        <v>285</v>
      </c>
      <c r="B586" s="19" t="s">
        <v>573</v>
      </c>
      <c r="C586" s="25"/>
      <c r="D586" s="45"/>
      <c r="E586" s="20" t="n">
        <f aca="false">SUM(F586:G586)</f>
        <v>866462.1</v>
      </c>
      <c r="F586" s="20" t="n">
        <f aca="false">F587+F591+F612+F618</f>
        <v>839897.2</v>
      </c>
      <c r="G586" s="20" t="n">
        <f aca="false">G587+G591+G612+G618</f>
        <v>26564.9</v>
      </c>
      <c r="H586" s="20" t="n">
        <f aca="false">SUM(I586:J586)</f>
        <v>928168</v>
      </c>
      <c r="I586" s="20" t="n">
        <f aca="false">I587+I591+I612+I618</f>
        <v>903256.6</v>
      </c>
      <c r="J586" s="20" t="n">
        <f aca="false">J587+J591+J612+J618</f>
        <v>24911.4</v>
      </c>
      <c r="K586" s="20" t="n">
        <f aca="false">SUM(L586:M586)</f>
        <v>973699.5</v>
      </c>
      <c r="L586" s="20" t="n">
        <f aca="false">L587+L591+L612+L618</f>
        <v>948788.1</v>
      </c>
      <c r="M586" s="20" t="n">
        <f aca="false">M587+M591+M612+M618</f>
        <v>24911.4</v>
      </c>
    </row>
    <row r="587" customFormat="false" ht="53.25" hidden="false" customHeight="true" outlineLevel="0" collapsed="false">
      <c r="A587" s="19" t="s">
        <v>574</v>
      </c>
      <c r="B587" s="19" t="s">
        <v>575</v>
      </c>
      <c r="C587" s="25"/>
      <c r="D587" s="25"/>
      <c r="E587" s="20" t="n">
        <f aca="false">F587+G587</f>
        <v>367357.8</v>
      </c>
      <c r="F587" s="20" t="n">
        <f aca="false">F588</f>
        <v>367357.8</v>
      </c>
      <c r="G587" s="20" t="n">
        <f aca="false">G588</f>
        <v>0</v>
      </c>
      <c r="H587" s="20" t="n">
        <f aca="false">I587+J587</f>
        <v>361835.7</v>
      </c>
      <c r="I587" s="20" t="n">
        <f aca="false">I588</f>
        <v>361835.7</v>
      </c>
      <c r="J587" s="20" t="n">
        <f aca="false">J588</f>
        <v>0</v>
      </c>
      <c r="K587" s="20" t="n">
        <f aca="false">L587+M587</f>
        <v>364205.2</v>
      </c>
      <c r="L587" s="20" t="n">
        <f aca="false">L588</f>
        <v>364205.2</v>
      </c>
      <c r="M587" s="20" t="n">
        <f aca="false">M588</f>
        <v>0</v>
      </c>
    </row>
    <row r="588" customFormat="false" ht="39.75" hidden="false" customHeight="true" outlineLevel="0" collapsed="false">
      <c r="A588" s="34" t="s">
        <v>576</v>
      </c>
      <c r="B588" s="25" t="s">
        <v>577</v>
      </c>
      <c r="C588" s="25"/>
      <c r="D588" s="19"/>
      <c r="E588" s="32" t="n">
        <f aca="false">SUM(F588:G588)</f>
        <v>367357.8</v>
      </c>
      <c r="F588" s="32" t="n">
        <f aca="false">F589+F590</f>
        <v>367357.8</v>
      </c>
      <c r="G588" s="32" t="n">
        <f aca="false">G589+G590</f>
        <v>0</v>
      </c>
      <c r="H588" s="32" t="n">
        <f aca="false">SUM(I588:J588)</f>
        <v>361835.7</v>
      </c>
      <c r="I588" s="32" t="n">
        <f aca="false">I589+I590</f>
        <v>361835.7</v>
      </c>
      <c r="J588" s="32" t="n">
        <f aca="false">J589+J590</f>
        <v>0</v>
      </c>
      <c r="K588" s="32" t="n">
        <f aca="false">SUM(L588:M588)</f>
        <v>364205.2</v>
      </c>
      <c r="L588" s="32" t="n">
        <f aca="false">L589+L590</f>
        <v>364205.2</v>
      </c>
      <c r="M588" s="32" t="n">
        <f aca="false">M589+M590</f>
        <v>0</v>
      </c>
    </row>
    <row r="589" customFormat="false" ht="59.25" hidden="false" customHeight="true" outlineLevel="0" collapsed="false">
      <c r="A589" s="25" t="s">
        <v>47</v>
      </c>
      <c r="B589" s="25" t="s">
        <v>577</v>
      </c>
      <c r="C589" s="25" t="s">
        <v>48</v>
      </c>
      <c r="D589" s="25" t="s">
        <v>568</v>
      </c>
      <c r="E589" s="32" t="n">
        <f aca="false">SUM(F589:G589)</f>
        <v>49310.3</v>
      </c>
      <c r="F589" s="32" t="n">
        <f aca="false">34372.3+300+6238+7000+1400</f>
        <v>49310.3</v>
      </c>
      <c r="G589" s="32"/>
      <c r="H589" s="32" t="n">
        <f aca="false">SUM(I589:J589)</f>
        <v>36059.2</v>
      </c>
      <c r="I589" s="32" t="n">
        <f aca="false">35747.2+312</f>
        <v>36059.2</v>
      </c>
      <c r="J589" s="32"/>
      <c r="K589" s="32" t="n">
        <f aca="false">SUM(L589:M589)</f>
        <v>36071.7</v>
      </c>
      <c r="L589" s="32" t="n">
        <f aca="false">35747.2+324.5</f>
        <v>36071.7</v>
      </c>
      <c r="M589" s="32"/>
    </row>
    <row r="590" customFormat="false" ht="73.5" hidden="false" customHeight="true" outlineLevel="0" collapsed="false">
      <c r="A590" s="25" t="s">
        <v>62</v>
      </c>
      <c r="B590" s="25" t="s">
        <v>577</v>
      </c>
      <c r="C590" s="25" t="s">
        <v>63</v>
      </c>
      <c r="D590" s="25" t="s">
        <v>568</v>
      </c>
      <c r="E590" s="32" t="n">
        <f aca="false">SUM(F590:G590)</f>
        <v>318047.5</v>
      </c>
      <c r="F590" s="32" t="n">
        <v>318047.5</v>
      </c>
      <c r="G590" s="32"/>
      <c r="H590" s="32" t="n">
        <f aca="false">SUM(I590:J590)</f>
        <v>325776.5</v>
      </c>
      <c r="I590" s="32" t="n">
        <v>325776.5</v>
      </c>
      <c r="J590" s="32"/>
      <c r="K590" s="32" t="n">
        <f aca="false">SUM(L590:M590)</f>
        <v>328133.5</v>
      </c>
      <c r="L590" s="32" t="n">
        <v>328133.5</v>
      </c>
      <c r="M590" s="32"/>
    </row>
    <row r="591" customFormat="false" ht="91.5" hidden="false" customHeight="true" outlineLevel="0" collapsed="false">
      <c r="A591" s="18" t="s">
        <v>578</v>
      </c>
      <c r="B591" s="19" t="s">
        <v>579</v>
      </c>
      <c r="C591" s="60"/>
      <c r="D591" s="25"/>
      <c r="E591" s="20" t="n">
        <f aca="false">F591+G591</f>
        <v>363022.4</v>
      </c>
      <c r="F591" s="20" t="n">
        <f aca="false">F592+F596+F608+F610+F602+F604+F606+F594+F600+F598</f>
        <v>336457.5</v>
      </c>
      <c r="G591" s="20" t="n">
        <f aca="false">G592+G596+G608+G610+G602+G604+G606+G594+G600+G598</f>
        <v>26564.9</v>
      </c>
      <c r="H591" s="20" t="n">
        <f aca="false">I591+J591</f>
        <v>359003.3</v>
      </c>
      <c r="I591" s="20" t="n">
        <f aca="false">I592+I596+I608+I610+I602+I604+I606+I594+I600+I598</f>
        <v>334091.9</v>
      </c>
      <c r="J591" s="20" t="n">
        <f aca="false">J592+J596+J608+J610+J602+J604+J606+J594+J600+J598</f>
        <v>24911.4</v>
      </c>
      <c r="K591" s="20" t="n">
        <f aca="false">L591+M591</f>
        <v>366902.8</v>
      </c>
      <c r="L591" s="20" t="n">
        <f aca="false">L592+L596+L608+L610+L602+L604+L606+L594+L600+L598</f>
        <v>341991.4</v>
      </c>
      <c r="M591" s="20" t="n">
        <f aca="false">M592+M596+M608+M610+M602+M604+M606+M594+M600+M598</f>
        <v>24911.4</v>
      </c>
    </row>
    <row r="592" customFormat="false" ht="72.75" hidden="false" customHeight="true" outlineLevel="0" collapsed="false">
      <c r="A592" s="34" t="s">
        <v>509</v>
      </c>
      <c r="B592" s="25" t="s">
        <v>580</v>
      </c>
      <c r="C592" s="25"/>
      <c r="D592" s="25"/>
      <c r="E592" s="32" t="n">
        <f aca="false">F592+G592</f>
        <v>198105.7</v>
      </c>
      <c r="F592" s="32" t="n">
        <f aca="false">F593</f>
        <v>198105.7</v>
      </c>
      <c r="G592" s="32" t="n">
        <f aca="false">G593</f>
        <v>0</v>
      </c>
      <c r="H592" s="32" t="n">
        <f aca="false">I592+J592</f>
        <v>204547.9</v>
      </c>
      <c r="I592" s="32" t="n">
        <f aca="false">I593</f>
        <v>204547.9</v>
      </c>
      <c r="J592" s="32" t="n">
        <f aca="false">J593</f>
        <v>0</v>
      </c>
      <c r="K592" s="32" t="n">
        <f aca="false">L592+M592</f>
        <v>208633.8</v>
      </c>
      <c r="L592" s="32" t="n">
        <f aca="false">L593</f>
        <v>208633.8</v>
      </c>
      <c r="M592" s="32" t="n">
        <f aca="false">M593</f>
        <v>0</v>
      </c>
    </row>
    <row r="593" customFormat="false" ht="68.25" hidden="false" customHeight="true" outlineLevel="0" collapsed="false">
      <c r="A593" s="25" t="s">
        <v>62</v>
      </c>
      <c r="B593" s="25" t="s">
        <v>580</v>
      </c>
      <c r="C593" s="25" t="n">
        <v>600</v>
      </c>
      <c r="D593" s="25" t="s">
        <v>581</v>
      </c>
      <c r="E593" s="32" t="n">
        <f aca="false">F593+G593</f>
        <v>198105.7</v>
      </c>
      <c r="F593" s="32" t="n">
        <f aca="false">198105.7+30000-30000</f>
        <v>198105.7</v>
      </c>
      <c r="G593" s="32" t="n">
        <v>0</v>
      </c>
      <c r="H593" s="32" t="n">
        <f aca="false">I593+J593</f>
        <v>204547.9</v>
      </c>
      <c r="I593" s="32" t="n">
        <f aca="false">206029.9+30000-741-741-30000</f>
        <v>204547.9</v>
      </c>
      <c r="J593" s="32" t="n">
        <v>0</v>
      </c>
      <c r="K593" s="32" t="n">
        <f aca="false">L593+M593</f>
        <v>208633.8</v>
      </c>
      <c r="L593" s="32" t="n">
        <f aca="false">211475.8+30000-1421-1421-30000</f>
        <v>208633.8</v>
      </c>
      <c r="M593" s="32" t="n">
        <v>0</v>
      </c>
    </row>
    <row r="594" customFormat="false" ht="42.75" hidden="false" customHeight="true" outlineLevel="0" collapsed="false">
      <c r="A594" s="25" t="s">
        <v>416</v>
      </c>
      <c r="B594" s="25" t="s">
        <v>582</v>
      </c>
      <c r="C594" s="25"/>
      <c r="D594" s="25"/>
      <c r="E594" s="32" t="n">
        <f aca="false">F594+G594</f>
        <v>3800</v>
      </c>
      <c r="F594" s="32" t="n">
        <f aca="false">F595</f>
        <v>3800</v>
      </c>
      <c r="G594" s="32" t="n">
        <f aca="false">G595</f>
        <v>0</v>
      </c>
      <c r="H594" s="32" t="n">
        <f aca="false">I594+J594</f>
        <v>0</v>
      </c>
      <c r="I594" s="32" t="n">
        <f aca="false">I595</f>
        <v>0</v>
      </c>
      <c r="J594" s="32" t="n">
        <f aca="false">J595</f>
        <v>0</v>
      </c>
      <c r="K594" s="32" t="n">
        <f aca="false">L594+M594</f>
        <v>0</v>
      </c>
      <c r="L594" s="32" t="n">
        <f aca="false">L595</f>
        <v>0</v>
      </c>
      <c r="M594" s="32" t="n">
        <f aca="false">M595</f>
        <v>0</v>
      </c>
    </row>
    <row r="595" customFormat="false" ht="57.75" hidden="false" customHeight="true" outlineLevel="0" collapsed="false">
      <c r="A595" s="34" t="s">
        <v>47</v>
      </c>
      <c r="B595" s="25" t="s">
        <v>582</v>
      </c>
      <c r="C595" s="25" t="s">
        <v>48</v>
      </c>
      <c r="D595" s="25" t="s">
        <v>581</v>
      </c>
      <c r="E595" s="32" t="n">
        <f aca="false">F595+G595</f>
        <v>3800</v>
      </c>
      <c r="F595" s="32" t="n">
        <v>3800</v>
      </c>
      <c r="G595" s="32"/>
      <c r="H595" s="32" t="n">
        <f aca="false">I595+J595</f>
        <v>0</v>
      </c>
      <c r="I595" s="32"/>
      <c r="J595" s="32"/>
      <c r="K595" s="32" t="n">
        <f aca="false">L595+M595</f>
        <v>0</v>
      </c>
      <c r="L595" s="32"/>
      <c r="M595" s="32"/>
    </row>
    <row r="596" customFormat="false" ht="39.75" hidden="false" customHeight="true" outlineLevel="0" collapsed="false">
      <c r="A596" s="34" t="s">
        <v>57</v>
      </c>
      <c r="B596" s="25" t="s">
        <v>583</v>
      </c>
      <c r="C596" s="25"/>
      <c r="D596" s="19"/>
      <c r="E596" s="32" t="n">
        <f aca="false">F596+G596</f>
        <v>105314.8</v>
      </c>
      <c r="F596" s="32" t="n">
        <f aca="false">F597</f>
        <v>105314.8</v>
      </c>
      <c r="G596" s="32" t="n">
        <f aca="false">G597</f>
        <v>0</v>
      </c>
      <c r="H596" s="32" t="n">
        <f aca="false">I596+J596</f>
        <v>111727.4</v>
      </c>
      <c r="I596" s="32" t="n">
        <f aca="false">I597</f>
        <v>111727.4</v>
      </c>
      <c r="J596" s="32" t="n">
        <f aca="false">J597</f>
        <v>0</v>
      </c>
      <c r="K596" s="32" t="n">
        <f aca="false">L596+M596</f>
        <v>115569.7</v>
      </c>
      <c r="L596" s="32" t="n">
        <f aca="false">L597</f>
        <v>115569.7</v>
      </c>
      <c r="M596" s="32" t="n">
        <f aca="false">M597</f>
        <v>0</v>
      </c>
    </row>
    <row r="597" customFormat="false" ht="54.75" hidden="false" customHeight="true" outlineLevel="0" collapsed="false">
      <c r="A597" s="34" t="s">
        <v>47</v>
      </c>
      <c r="B597" s="25" t="s">
        <v>583</v>
      </c>
      <c r="C597" s="25" t="s">
        <v>48</v>
      </c>
      <c r="D597" s="25" t="s">
        <v>581</v>
      </c>
      <c r="E597" s="32" t="n">
        <f aca="false">F597+G597</f>
        <v>105314.8</v>
      </c>
      <c r="F597" s="32" t="n">
        <f aca="false">71614.8+7200-3500+30000</f>
        <v>105314.8</v>
      </c>
      <c r="G597" s="32"/>
      <c r="H597" s="32" t="n">
        <f aca="false">I597+J597</f>
        <v>111727.4</v>
      </c>
      <c r="I597" s="32" t="n">
        <f aca="false">74227.4+7500+30000</f>
        <v>111727.4</v>
      </c>
      <c r="J597" s="32"/>
      <c r="K597" s="32" t="n">
        <f aca="false">L597+M597</f>
        <v>115569.7</v>
      </c>
      <c r="L597" s="32" t="n">
        <f aca="false">77769.7+7800+30000</f>
        <v>115569.7</v>
      </c>
      <c r="M597" s="32"/>
    </row>
    <row r="598" customFormat="false" ht="130.5" hidden="false" customHeight="true" outlineLevel="0" collapsed="false">
      <c r="A598" s="34" t="s">
        <v>584</v>
      </c>
      <c r="B598" s="25" t="s">
        <v>585</v>
      </c>
      <c r="C598" s="25"/>
      <c r="D598" s="25"/>
      <c r="E598" s="32" t="n">
        <f aca="false">F598+G598</f>
        <v>13200</v>
      </c>
      <c r="F598" s="32" t="n">
        <f aca="false">F599</f>
        <v>13200</v>
      </c>
      <c r="G598" s="32" t="n">
        <f aca="false">G599</f>
        <v>0</v>
      </c>
      <c r="H598" s="32" t="n">
        <f aca="false">I598+J598</f>
        <v>0</v>
      </c>
      <c r="I598" s="32" t="n">
        <f aca="false">I599</f>
        <v>0</v>
      </c>
      <c r="J598" s="32" t="n">
        <f aca="false">J599</f>
        <v>0</v>
      </c>
      <c r="K598" s="32" t="n">
        <f aca="false">L598+M598</f>
        <v>0</v>
      </c>
      <c r="L598" s="32" t="n">
        <f aca="false">L599</f>
        <v>0</v>
      </c>
      <c r="M598" s="32" t="n">
        <f aca="false">M599</f>
        <v>0</v>
      </c>
    </row>
    <row r="599" customFormat="false" ht="54.75" hidden="false" customHeight="true" outlineLevel="0" collapsed="false">
      <c r="A599" s="34" t="s">
        <v>49</v>
      </c>
      <c r="B599" s="25" t="s">
        <v>585</v>
      </c>
      <c r="C599" s="25" t="s">
        <v>50</v>
      </c>
      <c r="D599" s="25" t="s">
        <v>581</v>
      </c>
      <c r="E599" s="32" t="n">
        <f aca="false">F599+G599</f>
        <v>13200</v>
      </c>
      <c r="F599" s="32" t="n">
        <v>13200</v>
      </c>
      <c r="G599" s="32"/>
      <c r="H599" s="32" t="n">
        <f aca="false">I599+J599</f>
        <v>0</v>
      </c>
      <c r="I599" s="32"/>
      <c r="J599" s="32"/>
      <c r="K599" s="32" t="n">
        <f aca="false">L599+M599</f>
        <v>0</v>
      </c>
      <c r="L599" s="32"/>
      <c r="M599" s="32"/>
    </row>
    <row r="600" customFormat="false" ht="97.5" hidden="false" customHeight="true" outlineLevel="0" collapsed="false">
      <c r="A600" s="34" t="s">
        <v>586</v>
      </c>
      <c r="B600" s="25" t="s">
        <v>587</v>
      </c>
      <c r="C600" s="25"/>
      <c r="D600" s="25"/>
      <c r="E600" s="32" t="n">
        <f aca="false">F600+G600</f>
        <v>15540.7</v>
      </c>
      <c r="F600" s="32" t="n">
        <f aca="false">F601</f>
        <v>15540.7</v>
      </c>
      <c r="G600" s="32" t="n">
        <f aca="false">G601</f>
        <v>0</v>
      </c>
      <c r="H600" s="32" t="n">
        <f aca="false">I600+J600</f>
        <v>17296</v>
      </c>
      <c r="I600" s="32" t="n">
        <f aca="false">I601</f>
        <v>17296</v>
      </c>
      <c r="J600" s="32" t="n">
        <f aca="false">J601</f>
        <v>0</v>
      </c>
      <c r="K600" s="32" t="n">
        <f aca="false">L600+M600</f>
        <v>17242</v>
      </c>
      <c r="L600" s="32" t="n">
        <f aca="false">L601</f>
        <v>17242</v>
      </c>
      <c r="M600" s="32" t="n">
        <f aca="false">M601</f>
        <v>0</v>
      </c>
    </row>
    <row r="601" customFormat="false" ht="42.75" hidden="false" customHeight="true" outlineLevel="0" collapsed="false">
      <c r="A601" s="25" t="s">
        <v>49</v>
      </c>
      <c r="B601" s="25" t="s">
        <v>587</v>
      </c>
      <c r="C601" s="25" t="s">
        <v>50</v>
      </c>
      <c r="D601" s="25" t="s">
        <v>581</v>
      </c>
      <c r="E601" s="32" t="n">
        <f aca="false">F601+G601</f>
        <v>15540.7</v>
      </c>
      <c r="F601" s="32" t="n">
        <v>15540.7</v>
      </c>
      <c r="G601" s="32"/>
      <c r="H601" s="32" t="n">
        <f aca="false">I601+J601</f>
        <v>17296</v>
      </c>
      <c r="I601" s="32" t="n">
        <v>17296</v>
      </c>
      <c r="J601" s="32"/>
      <c r="K601" s="32" t="n">
        <f aca="false">L601+M601</f>
        <v>17242</v>
      </c>
      <c r="L601" s="32" t="n">
        <v>17242</v>
      </c>
      <c r="M601" s="32"/>
    </row>
    <row r="602" customFormat="false" ht="137.25" hidden="false" customHeight="true" outlineLevel="0" collapsed="false">
      <c r="A602" s="45" t="s">
        <v>588</v>
      </c>
      <c r="B602" s="25" t="s">
        <v>589</v>
      </c>
      <c r="C602" s="25"/>
      <c r="D602" s="25"/>
      <c r="E602" s="32" t="n">
        <f aca="false">F602+G602</f>
        <v>24460.1</v>
      </c>
      <c r="F602" s="32" t="n">
        <f aca="false">F603</f>
        <v>0</v>
      </c>
      <c r="G602" s="32" t="n">
        <f aca="false">G603</f>
        <v>24460.1</v>
      </c>
      <c r="H602" s="32" t="n">
        <f aca="false">I602+J602</f>
        <v>24460.1</v>
      </c>
      <c r="I602" s="32" t="n">
        <f aca="false">I603</f>
        <v>0</v>
      </c>
      <c r="J602" s="32" t="n">
        <f aca="false">J603</f>
        <v>24460.1</v>
      </c>
      <c r="K602" s="32" t="n">
        <f aca="false">L602+M602</f>
        <v>24460.1</v>
      </c>
      <c r="L602" s="32" t="n">
        <f aca="false">L603</f>
        <v>0</v>
      </c>
      <c r="M602" s="32" t="n">
        <f aca="false">M603</f>
        <v>24460.1</v>
      </c>
    </row>
    <row r="603" customFormat="false" ht="31.5" hidden="false" customHeight="true" outlineLevel="0" collapsed="false">
      <c r="A603" s="25" t="s">
        <v>49</v>
      </c>
      <c r="B603" s="25" t="s">
        <v>589</v>
      </c>
      <c r="C603" s="25" t="s">
        <v>50</v>
      </c>
      <c r="D603" s="25" t="s">
        <v>581</v>
      </c>
      <c r="E603" s="32" t="n">
        <f aca="false">F603+G603</f>
        <v>24460.1</v>
      </c>
      <c r="F603" s="32"/>
      <c r="G603" s="32" t="n">
        <v>24460.1</v>
      </c>
      <c r="H603" s="32" t="n">
        <f aca="false">I603+J603</f>
        <v>24460.1</v>
      </c>
      <c r="I603" s="32"/>
      <c r="J603" s="32" t="n">
        <v>24460.1</v>
      </c>
      <c r="K603" s="32" t="n">
        <f aca="false">L603+M603</f>
        <v>24460.1</v>
      </c>
      <c r="L603" s="32"/>
      <c r="M603" s="32" t="n">
        <v>24460.1</v>
      </c>
    </row>
    <row r="604" customFormat="false" ht="198" hidden="false" customHeight="true" outlineLevel="0" collapsed="false">
      <c r="A604" s="45" t="s">
        <v>590</v>
      </c>
      <c r="B604" s="25" t="s">
        <v>591</v>
      </c>
      <c r="C604" s="25"/>
      <c r="D604" s="25"/>
      <c r="E604" s="32" t="n">
        <f aca="false">F604+G604</f>
        <v>1653.5</v>
      </c>
      <c r="F604" s="32" t="n">
        <f aca="false">F605</f>
        <v>0</v>
      </c>
      <c r="G604" s="32" t="n">
        <f aca="false">G605</f>
        <v>1653.5</v>
      </c>
      <c r="H604" s="32" t="n">
        <f aca="false">I604+J604</f>
        <v>0</v>
      </c>
      <c r="I604" s="32" t="n">
        <f aca="false">I605</f>
        <v>0</v>
      </c>
      <c r="J604" s="32" t="n">
        <f aca="false">J605</f>
        <v>0</v>
      </c>
      <c r="K604" s="32" t="n">
        <f aca="false">L604+M604</f>
        <v>0</v>
      </c>
      <c r="L604" s="32" t="n">
        <f aca="false">L605</f>
        <v>0</v>
      </c>
      <c r="M604" s="32" t="n">
        <f aca="false">M605</f>
        <v>0</v>
      </c>
    </row>
    <row r="605" customFormat="false" ht="39" hidden="false" customHeight="true" outlineLevel="0" collapsed="false">
      <c r="A605" s="25" t="s">
        <v>49</v>
      </c>
      <c r="B605" s="25" t="s">
        <v>591</v>
      </c>
      <c r="C605" s="25" t="s">
        <v>50</v>
      </c>
      <c r="D605" s="25" t="s">
        <v>581</v>
      </c>
      <c r="E605" s="32" t="n">
        <f aca="false">F605+G605</f>
        <v>1653.5</v>
      </c>
      <c r="F605" s="32"/>
      <c r="G605" s="32" t="n">
        <v>1653.5</v>
      </c>
      <c r="H605" s="32" t="n">
        <f aca="false">I605+J605</f>
        <v>0</v>
      </c>
      <c r="I605" s="32"/>
      <c r="J605" s="32"/>
      <c r="K605" s="32" t="n">
        <f aca="false">L605+M605</f>
        <v>0</v>
      </c>
      <c r="L605" s="32"/>
      <c r="M605" s="32"/>
    </row>
    <row r="606" customFormat="false" ht="192" hidden="false" customHeight="true" outlineLevel="0" collapsed="false">
      <c r="A606" s="45" t="s">
        <v>590</v>
      </c>
      <c r="B606" s="25" t="s">
        <v>592</v>
      </c>
      <c r="C606" s="25"/>
      <c r="D606" s="25"/>
      <c r="E606" s="32" t="n">
        <f aca="false">F606+G606</f>
        <v>388</v>
      </c>
      <c r="F606" s="32" t="n">
        <f aca="false">F607</f>
        <v>388</v>
      </c>
      <c r="G606" s="32"/>
      <c r="H606" s="32" t="n">
        <f aca="false">I606+J606</f>
        <v>388</v>
      </c>
      <c r="I606" s="32" t="n">
        <f aca="false">I607</f>
        <v>388</v>
      </c>
      <c r="J606" s="32"/>
      <c r="K606" s="32" t="n">
        <f aca="false">L606+M606</f>
        <v>388</v>
      </c>
      <c r="L606" s="32" t="n">
        <f aca="false">L607</f>
        <v>388</v>
      </c>
      <c r="M606" s="32"/>
    </row>
    <row r="607" customFormat="false" ht="20.25" hidden="false" customHeight="false" outlineLevel="0" collapsed="false">
      <c r="A607" s="25" t="s">
        <v>49</v>
      </c>
      <c r="B607" s="25" t="s">
        <v>592</v>
      </c>
      <c r="C607" s="25" t="s">
        <v>50</v>
      </c>
      <c r="D607" s="25" t="s">
        <v>581</v>
      </c>
      <c r="E607" s="32" t="n">
        <f aca="false">F607+G607</f>
        <v>388</v>
      </c>
      <c r="F607" s="32" t="n">
        <v>388</v>
      </c>
      <c r="G607" s="32"/>
      <c r="H607" s="32" t="n">
        <f aca="false">I607+J607</f>
        <v>388</v>
      </c>
      <c r="I607" s="32" t="n">
        <v>388</v>
      </c>
      <c r="J607" s="32"/>
      <c r="K607" s="32" t="n">
        <f aca="false">L607+M607</f>
        <v>388</v>
      </c>
      <c r="L607" s="32" t="n">
        <v>388</v>
      </c>
      <c r="M607" s="32"/>
    </row>
    <row r="608" customFormat="false" ht="110.25" hidden="false" customHeight="true" outlineLevel="0" collapsed="false">
      <c r="A608" s="34" t="s">
        <v>593</v>
      </c>
      <c r="B608" s="25" t="s">
        <v>594</v>
      </c>
      <c r="C608" s="25"/>
      <c r="D608" s="25"/>
      <c r="E608" s="32" t="n">
        <f aca="false">F608+G608</f>
        <v>451.3</v>
      </c>
      <c r="F608" s="32" t="n">
        <f aca="false">F609</f>
        <v>0</v>
      </c>
      <c r="G608" s="32" t="n">
        <f aca="false">G609</f>
        <v>451.3</v>
      </c>
      <c r="H608" s="32" t="n">
        <f aca="false">I608+J608</f>
        <v>451.3</v>
      </c>
      <c r="I608" s="32" t="n">
        <f aca="false">I609</f>
        <v>0</v>
      </c>
      <c r="J608" s="32" t="n">
        <f aca="false">J609</f>
        <v>451.3</v>
      </c>
      <c r="K608" s="32" t="n">
        <f aca="false">L608+M608</f>
        <v>451.3</v>
      </c>
      <c r="L608" s="32" t="n">
        <f aca="false">L609</f>
        <v>0</v>
      </c>
      <c r="M608" s="32" t="n">
        <f aca="false">M609</f>
        <v>451.3</v>
      </c>
    </row>
    <row r="609" customFormat="false" ht="36.75" hidden="false" customHeight="true" outlineLevel="0" collapsed="false">
      <c r="A609" s="34" t="s">
        <v>49</v>
      </c>
      <c r="B609" s="25" t="s">
        <v>594</v>
      </c>
      <c r="C609" s="25" t="s">
        <v>50</v>
      </c>
      <c r="D609" s="25" t="s">
        <v>581</v>
      </c>
      <c r="E609" s="32" t="n">
        <f aca="false">F609+G609</f>
        <v>451.3</v>
      </c>
      <c r="F609" s="32"/>
      <c r="G609" s="32" t="n">
        <v>451.3</v>
      </c>
      <c r="H609" s="32" t="n">
        <f aca="false">I609+J609</f>
        <v>451.3</v>
      </c>
      <c r="I609" s="32"/>
      <c r="J609" s="32" t="n">
        <v>451.3</v>
      </c>
      <c r="K609" s="32" t="n">
        <f aca="false">L609+M609</f>
        <v>451.3</v>
      </c>
      <c r="L609" s="32"/>
      <c r="M609" s="32" t="n">
        <v>451.3</v>
      </c>
    </row>
    <row r="610" customFormat="false" ht="118.5" hidden="false" customHeight="true" outlineLevel="0" collapsed="false">
      <c r="A610" s="34" t="s">
        <v>593</v>
      </c>
      <c r="B610" s="25" t="s">
        <v>595</v>
      </c>
      <c r="C610" s="25"/>
      <c r="D610" s="25"/>
      <c r="E610" s="32" t="n">
        <f aca="false">F610+G610</f>
        <v>108.3</v>
      </c>
      <c r="F610" s="32" t="n">
        <f aca="false">F611</f>
        <v>108.3</v>
      </c>
      <c r="G610" s="32" t="n">
        <f aca="false">G611</f>
        <v>0</v>
      </c>
      <c r="H610" s="32" t="n">
        <f aca="false">I610+J610</f>
        <v>132.6</v>
      </c>
      <c r="I610" s="32" t="n">
        <f aca="false">I611</f>
        <v>132.6</v>
      </c>
      <c r="J610" s="32" t="n">
        <f aca="false">J611</f>
        <v>0</v>
      </c>
      <c r="K610" s="32" t="n">
        <f aca="false">L610+M610</f>
        <v>157.9</v>
      </c>
      <c r="L610" s="32" t="n">
        <f aca="false">L611</f>
        <v>157.9</v>
      </c>
      <c r="M610" s="32" t="n">
        <f aca="false">M611</f>
        <v>0</v>
      </c>
    </row>
    <row r="611" customFormat="false" ht="36" hidden="false" customHeight="true" outlineLevel="0" collapsed="false">
      <c r="A611" s="34" t="s">
        <v>49</v>
      </c>
      <c r="B611" s="25" t="s">
        <v>595</v>
      </c>
      <c r="C611" s="25" t="s">
        <v>50</v>
      </c>
      <c r="D611" s="25" t="s">
        <v>581</v>
      </c>
      <c r="E611" s="32" t="n">
        <f aca="false">F611+G611</f>
        <v>108.3</v>
      </c>
      <c r="F611" s="32" t="n">
        <v>108.3</v>
      </c>
      <c r="G611" s="32"/>
      <c r="H611" s="32" t="n">
        <f aca="false">I611+J611</f>
        <v>132.6</v>
      </c>
      <c r="I611" s="32" t="n">
        <v>132.6</v>
      </c>
      <c r="J611" s="32"/>
      <c r="K611" s="32" t="n">
        <f aca="false">L611+M611</f>
        <v>157.9</v>
      </c>
      <c r="L611" s="32" t="n">
        <v>157.9</v>
      </c>
      <c r="M611" s="32"/>
    </row>
    <row r="612" customFormat="false" ht="92.25" hidden="false" customHeight="true" outlineLevel="0" collapsed="false">
      <c r="A612" s="19" t="s">
        <v>596</v>
      </c>
      <c r="B612" s="19" t="s">
        <v>597</v>
      </c>
      <c r="C612" s="25"/>
      <c r="D612" s="25"/>
      <c r="E612" s="20" t="n">
        <f aca="false">F612+G612</f>
        <v>80500.4</v>
      </c>
      <c r="F612" s="20" t="n">
        <f aca="false">F613+F616</f>
        <v>80500.4</v>
      </c>
      <c r="G612" s="20" t="n">
        <f aca="false">G613+G616</f>
        <v>0</v>
      </c>
      <c r="H612" s="20" t="n">
        <f aca="false">I612+J612</f>
        <v>149358.6</v>
      </c>
      <c r="I612" s="20" t="n">
        <f aca="false">I613+I616</f>
        <v>149358.6</v>
      </c>
      <c r="J612" s="20" t="n">
        <f aca="false">J613+J616</f>
        <v>0</v>
      </c>
      <c r="K612" s="20" t="n">
        <f aca="false">L612+M612</f>
        <v>181858.6</v>
      </c>
      <c r="L612" s="20" t="n">
        <f aca="false">L613+L616</f>
        <v>181858.6</v>
      </c>
      <c r="M612" s="20" t="n">
        <f aca="false">M613+M616</f>
        <v>0</v>
      </c>
    </row>
    <row r="613" customFormat="false" ht="36.75" hidden="false" customHeight="true" outlineLevel="0" collapsed="false">
      <c r="A613" s="34" t="s">
        <v>576</v>
      </c>
      <c r="B613" s="25" t="s">
        <v>598</v>
      </c>
      <c r="C613" s="25"/>
      <c r="D613" s="25"/>
      <c r="E613" s="32" t="n">
        <f aca="false">F613+G613</f>
        <v>46278.6</v>
      </c>
      <c r="F613" s="32" t="n">
        <f aca="false">F614+F615</f>
        <v>46278.6</v>
      </c>
      <c r="G613" s="32" t="n">
        <f aca="false">G614+G615</f>
        <v>0</v>
      </c>
      <c r="H613" s="32" t="n">
        <f aca="false">I613+J613</f>
        <v>46278.6</v>
      </c>
      <c r="I613" s="32" t="n">
        <f aca="false">I614+I615</f>
        <v>46278.6</v>
      </c>
      <c r="J613" s="32" t="n">
        <f aca="false">J614+J615</f>
        <v>0</v>
      </c>
      <c r="K613" s="32" t="n">
        <f aca="false">L613+M613</f>
        <v>46278.6</v>
      </c>
      <c r="L613" s="32" t="n">
        <f aca="false">L614+L615</f>
        <v>46278.6</v>
      </c>
      <c r="M613" s="32" t="n">
        <f aca="false">M614+M615</f>
        <v>0</v>
      </c>
    </row>
    <row r="614" customFormat="false" ht="48.75" hidden="false" customHeight="true" outlineLevel="0" collapsed="false">
      <c r="A614" s="25" t="s">
        <v>47</v>
      </c>
      <c r="B614" s="25" t="s">
        <v>598</v>
      </c>
      <c r="C614" s="25" t="s">
        <v>48</v>
      </c>
      <c r="D614" s="25" t="s">
        <v>568</v>
      </c>
      <c r="E614" s="32" t="n">
        <f aca="false">F614+G614</f>
        <v>27568.8</v>
      </c>
      <c r="F614" s="32" t="n">
        <v>27568.8</v>
      </c>
      <c r="G614" s="32"/>
      <c r="H614" s="32" t="n">
        <f aca="false">I614+J614</f>
        <v>27568.8</v>
      </c>
      <c r="I614" s="32" t="n">
        <v>27568.8</v>
      </c>
      <c r="J614" s="32"/>
      <c r="K614" s="32" t="n">
        <f aca="false">L614+M614</f>
        <v>27568.8</v>
      </c>
      <c r="L614" s="32" t="n">
        <v>27568.8</v>
      </c>
      <c r="M614" s="32"/>
    </row>
    <row r="615" customFormat="false" ht="60" hidden="false" customHeight="true" outlineLevel="0" collapsed="false">
      <c r="A615" s="25" t="s">
        <v>62</v>
      </c>
      <c r="B615" s="25" t="s">
        <v>598</v>
      </c>
      <c r="C615" s="25" t="s">
        <v>63</v>
      </c>
      <c r="D615" s="25" t="s">
        <v>568</v>
      </c>
      <c r="E615" s="32" t="n">
        <f aca="false">F615+G615</f>
        <v>18709.8</v>
      </c>
      <c r="F615" s="32" t="n">
        <v>18709.8</v>
      </c>
      <c r="G615" s="32"/>
      <c r="H615" s="32" t="n">
        <f aca="false">I615+J615</f>
        <v>18709.8</v>
      </c>
      <c r="I615" s="32" t="n">
        <v>18709.8</v>
      </c>
      <c r="J615" s="32"/>
      <c r="K615" s="32" t="n">
        <f aca="false">L615+M615</f>
        <v>18709.8</v>
      </c>
      <c r="L615" s="32" t="n">
        <v>18709.8</v>
      </c>
      <c r="M615" s="32"/>
    </row>
    <row r="616" customFormat="false" ht="38.25" hidden="false" customHeight="true" outlineLevel="0" collapsed="false">
      <c r="A616" s="35" t="s">
        <v>599</v>
      </c>
      <c r="B616" s="25" t="s">
        <v>600</v>
      </c>
      <c r="C616" s="25"/>
      <c r="D616" s="25"/>
      <c r="E616" s="32" t="n">
        <f aca="false">F616+G616</f>
        <v>34221.8</v>
      </c>
      <c r="F616" s="32" t="n">
        <f aca="false">F617</f>
        <v>34221.8</v>
      </c>
      <c r="G616" s="32" t="n">
        <f aca="false">G617</f>
        <v>0</v>
      </c>
      <c r="H616" s="32" t="n">
        <f aca="false">I616+J616</f>
        <v>103080</v>
      </c>
      <c r="I616" s="32" t="n">
        <f aca="false">I617</f>
        <v>103080</v>
      </c>
      <c r="J616" s="32" t="n">
        <f aca="false">J617</f>
        <v>0</v>
      </c>
      <c r="K616" s="32" t="n">
        <f aca="false">L616+M616</f>
        <v>135580</v>
      </c>
      <c r="L616" s="32" t="n">
        <f aca="false">L617</f>
        <v>135580</v>
      </c>
      <c r="M616" s="32" t="n">
        <f aca="false">M617</f>
        <v>0</v>
      </c>
    </row>
    <row r="617" customFormat="false" ht="57" hidden="false" customHeight="true" outlineLevel="0" collapsed="false">
      <c r="A617" s="35" t="s">
        <v>47</v>
      </c>
      <c r="B617" s="25" t="s">
        <v>600</v>
      </c>
      <c r="C617" s="25" t="s">
        <v>48</v>
      </c>
      <c r="D617" s="25" t="s">
        <v>568</v>
      </c>
      <c r="E617" s="32" t="n">
        <f aca="false">F617+G617</f>
        <v>34221.8</v>
      </c>
      <c r="F617" s="32" t="n">
        <f aca="false">3748+18164+9032.3-9032.3+12309.8</f>
        <v>34221.8</v>
      </c>
      <c r="G617" s="32"/>
      <c r="H617" s="32" t="n">
        <f aca="false">I617+J617</f>
        <v>103080</v>
      </c>
      <c r="I617" s="32" t="n">
        <f aca="false">88080+15000</f>
        <v>103080</v>
      </c>
      <c r="J617" s="32"/>
      <c r="K617" s="32" t="n">
        <f aca="false">L617+M617</f>
        <v>135580</v>
      </c>
      <c r="L617" s="32" t="n">
        <v>135580</v>
      </c>
      <c r="M617" s="32"/>
    </row>
    <row r="618" customFormat="false" ht="143.25" hidden="false" customHeight="true" outlineLevel="0" collapsed="false">
      <c r="A618" s="24" t="s">
        <v>601</v>
      </c>
      <c r="B618" s="19" t="s">
        <v>602</v>
      </c>
      <c r="C618" s="25"/>
      <c r="D618" s="25"/>
      <c r="E618" s="20" t="n">
        <f aca="false">F618+G618</f>
        <v>55581.5</v>
      </c>
      <c r="F618" s="20" t="n">
        <f aca="false">F619</f>
        <v>55581.5</v>
      </c>
      <c r="G618" s="20" t="n">
        <f aca="false">G619</f>
        <v>0</v>
      </c>
      <c r="H618" s="20" t="n">
        <f aca="false">I618+J618</f>
        <v>57970.4</v>
      </c>
      <c r="I618" s="20" t="n">
        <f aca="false">I619</f>
        <v>57970.4</v>
      </c>
      <c r="J618" s="20" t="n">
        <f aca="false">J619</f>
        <v>0</v>
      </c>
      <c r="K618" s="20" t="n">
        <f aca="false">L618+M618</f>
        <v>60732.9</v>
      </c>
      <c r="L618" s="20" t="n">
        <f aca="false">L619</f>
        <v>60732.9</v>
      </c>
      <c r="M618" s="20" t="n">
        <f aca="false">M619</f>
        <v>0</v>
      </c>
    </row>
    <row r="619" customFormat="false" ht="75" hidden="false" customHeight="true" outlineLevel="0" collapsed="false">
      <c r="A619" s="34" t="s">
        <v>509</v>
      </c>
      <c r="B619" s="25" t="s">
        <v>603</v>
      </c>
      <c r="C619" s="25"/>
      <c r="D619" s="19"/>
      <c r="E619" s="32" t="n">
        <f aca="false">F619+G619</f>
        <v>55581.5</v>
      </c>
      <c r="F619" s="32" t="n">
        <f aca="false">F620+F621+F622</f>
        <v>55581.5</v>
      </c>
      <c r="G619" s="32" t="n">
        <f aca="false">G620+G621+G622</f>
        <v>0</v>
      </c>
      <c r="H619" s="32" t="n">
        <f aca="false">I619+J619</f>
        <v>57970.4</v>
      </c>
      <c r="I619" s="32" t="n">
        <f aca="false">I620+I621+I622</f>
        <v>57970.4</v>
      </c>
      <c r="J619" s="32" t="n">
        <f aca="false">J620+J621+J622</f>
        <v>0</v>
      </c>
      <c r="K619" s="32" t="n">
        <f aca="false">L619+M619</f>
        <v>60732.9</v>
      </c>
      <c r="L619" s="32" t="n">
        <f aca="false">L620+L621+L622</f>
        <v>60732.9</v>
      </c>
      <c r="M619" s="32" t="n">
        <f aca="false">M620+M621+M622</f>
        <v>0</v>
      </c>
    </row>
    <row r="620" customFormat="false" ht="116.25" hidden="false" customHeight="true" outlineLevel="0" collapsed="false">
      <c r="A620" s="34" t="s">
        <v>44</v>
      </c>
      <c r="B620" s="25" t="s">
        <v>603</v>
      </c>
      <c r="C620" s="25" t="s">
        <v>45</v>
      </c>
      <c r="D620" s="25" t="s">
        <v>485</v>
      </c>
      <c r="E620" s="32" t="n">
        <f aca="false">F620+G620</f>
        <v>49873.2</v>
      </c>
      <c r="F620" s="32" t="n">
        <v>49873.2</v>
      </c>
      <c r="G620" s="32"/>
      <c r="H620" s="32" t="n">
        <f aca="false">I620+J620</f>
        <v>51882.8</v>
      </c>
      <c r="I620" s="32" t="n">
        <v>51882.8</v>
      </c>
      <c r="J620" s="32"/>
      <c r="K620" s="32" t="n">
        <f aca="false">L620+M620</f>
        <v>54350.4</v>
      </c>
      <c r="L620" s="32" t="n">
        <v>54350.4</v>
      </c>
      <c r="M620" s="32"/>
    </row>
    <row r="621" customFormat="false" ht="51" hidden="false" customHeight="true" outlineLevel="0" collapsed="false">
      <c r="A621" s="25" t="s">
        <v>47</v>
      </c>
      <c r="B621" s="25" t="s">
        <v>603</v>
      </c>
      <c r="C621" s="25" t="s">
        <v>48</v>
      </c>
      <c r="D621" s="25" t="s">
        <v>485</v>
      </c>
      <c r="E621" s="32" t="n">
        <f aca="false">F621+G621</f>
        <v>5600.3</v>
      </c>
      <c r="F621" s="32" t="n">
        <v>5600.3</v>
      </c>
      <c r="G621" s="32"/>
      <c r="H621" s="32" t="n">
        <f aca="false">I621+J621</f>
        <v>5979.6</v>
      </c>
      <c r="I621" s="32" t="n">
        <v>5979.6</v>
      </c>
      <c r="J621" s="32"/>
      <c r="K621" s="32" t="n">
        <f aca="false">L621+M621</f>
        <v>6274.5</v>
      </c>
      <c r="L621" s="32" t="n">
        <v>6274.5</v>
      </c>
      <c r="M621" s="32"/>
    </row>
    <row r="622" customFormat="false" ht="33" hidden="false" customHeight="true" outlineLevel="0" collapsed="false">
      <c r="A622" s="25" t="s">
        <v>49</v>
      </c>
      <c r="B622" s="25" t="s">
        <v>603</v>
      </c>
      <c r="C622" s="25" t="s">
        <v>50</v>
      </c>
      <c r="D622" s="25" t="s">
        <v>485</v>
      </c>
      <c r="E622" s="32" t="n">
        <f aca="false">F622+G622</f>
        <v>108</v>
      </c>
      <c r="F622" s="32" t="n">
        <v>108</v>
      </c>
      <c r="G622" s="32"/>
      <c r="H622" s="32" t="n">
        <f aca="false">I622+J622</f>
        <v>108</v>
      </c>
      <c r="I622" s="32" t="n">
        <v>108</v>
      </c>
      <c r="J622" s="32"/>
      <c r="K622" s="32" t="n">
        <f aca="false">L622+M622</f>
        <v>108</v>
      </c>
      <c r="L622" s="32" t="n">
        <v>108</v>
      </c>
      <c r="M622" s="32"/>
    </row>
    <row r="623" customFormat="false" ht="94.5" hidden="false" customHeight="true" outlineLevel="0" collapsed="false">
      <c r="A623" s="18" t="s">
        <v>604</v>
      </c>
      <c r="B623" s="24" t="s">
        <v>605</v>
      </c>
      <c r="C623" s="25"/>
      <c r="D623" s="25"/>
      <c r="E623" s="20" t="n">
        <f aca="false">F623+G623</f>
        <v>120174.4</v>
      </c>
      <c r="F623" s="20" t="n">
        <f aca="false">F624</f>
        <v>120174.4</v>
      </c>
      <c r="G623" s="20" t="n">
        <f aca="false">G624</f>
        <v>0</v>
      </c>
      <c r="H623" s="20" t="n">
        <f aca="false">I623+J623</f>
        <v>120719.2</v>
      </c>
      <c r="I623" s="20" t="n">
        <f aca="false">I624</f>
        <v>120719.2</v>
      </c>
      <c r="J623" s="20" t="n">
        <f aca="false">J624</f>
        <v>0</v>
      </c>
      <c r="K623" s="20" t="n">
        <f aca="false">L623+M623</f>
        <v>125324.3</v>
      </c>
      <c r="L623" s="20" t="n">
        <f aca="false">L624</f>
        <v>125324.3</v>
      </c>
      <c r="M623" s="20" t="n">
        <f aca="false">M624</f>
        <v>0</v>
      </c>
    </row>
    <row r="624" customFormat="false" ht="43.5" hidden="false" customHeight="true" outlineLevel="0" collapsed="false">
      <c r="A624" s="18" t="s">
        <v>606</v>
      </c>
      <c r="B624" s="19" t="s">
        <v>607</v>
      </c>
      <c r="C624" s="19"/>
      <c r="D624" s="19"/>
      <c r="E624" s="20" t="n">
        <f aca="false">F624+G624</f>
        <v>120174.4</v>
      </c>
      <c r="F624" s="20" t="n">
        <f aca="false">F625+F637+F643</f>
        <v>120174.4</v>
      </c>
      <c r="G624" s="20" t="n">
        <f aca="false">G625+G637+G643</f>
        <v>0</v>
      </c>
      <c r="H624" s="20" t="n">
        <f aca="false">I624+J624</f>
        <v>120719.2</v>
      </c>
      <c r="I624" s="20" t="n">
        <f aca="false">I625+I637+I643</f>
        <v>120719.2</v>
      </c>
      <c r="J624" s="20" t="n">
        <f aca="false">J625+J637+J643</f>
        <v>0</v>
      </c>
      <c r="K624" s="20" t="n">
        <f aca="false">L624+M624</f>
        <v>125324.3</v>
      </c>
      <c r="L624" s="20" t="n">
        <f aca="false">L625+L637+L643</f>
        <v>125324.3</v>
      </c>
      <c r="M624" s="20" t="n">
        <f aca="false">M625+M637+M643</f>
        <v>0</v>
      </c>
    </row>
    <row r="625" customFormat="false" ht="66.75" hidden="false" customHeight="true" outlineLevel="0" collapsed="false">
      <c r="A625" s="18" t="s">
        <v>608</v>
      </c>
      <c r="B625" s="19" t="s">
        <v>609</v>
      </c>
      <c r="C625" s="25"/>
      <c r="D625" s="25"/>
      <c r="E625" s="20" t="n">
        <f aca="false">F625+G625</f>
        <v>78079.7</v>
      </c>
      <c r="F625" s="20" t="n">
        <f aca="false">F626+F628+F633</f>
        <v>78079.7</v>
      </c>
      <c r="G625" s="20" t="n">
        <f aca="false">G626+G628+G633</f>
        <v>0</v>
      </c>
      <c r="H625" s="20" t="n">
        <f aca="false">I625+J625</f>
        <v>76121.1</v>
      </c>
      <c r="I625" s="20" t="n">
        <f aca="false">I626+I628+I633</f>
        <v>76121.1</v>
      </c>
      <c r="J625" s="20" t="n">
        <f aca="false">J626+J628+J633</f>
        <v>0</v>
      </c>
      <c r="K625" s="20" t="n">
        <f aca="false">L625+M625</f>
        <v>78840.4</v>
      </c>
      <c r="L625" s="20" t="n">
        <f aca="false">L626+L628+L633</f>
        <v>78840.4</v>
      </c>
      <c r="M625" s="20" t="n">
        <f aca="false">M626+M628+M633</f>
        <v>0</v>
      </c>
    </row>
    <row r="626" customFormat="false" ht="89.25" hidden="false" customHeight="true" outlineLevel="0" collapsed="false">
      <c r="A626" s="34" t="s">
        <v>509</v>
      </c>
      <c r="B626" s="25" t="s">
        <v>610</v>
      </c>
      <c r="C626" s="25"/>
      <c r="D626" s="25"/>
      <c r="E626" s="32" t="n">
        <f aca="false">F626+G626</f>
        <v>64707.3</v>
      </c>
      <c r="F626" s="32" t="n">
        <f aca="false">F627</f>
        <v>64707.3</v>
      </c>
      <c r="G626" s="32" t="n">
        <f aca="false">G627</f>
        <v>0</v>
      </c>
      <c r="H626" s="32" t="n">
        <f aca="false">I626+J626</f>
        <v>61794.9</v>
      </c>
      <c r="I626" s="32" t="n">
        <f aca="false">I627</f>
        <v>61794.9</v>
      </c>
      <c r="J626" s="32" t="n">
        <f aca="false">J627</f>
        <v>0</v>
      </c>
      <c r="K626" s="32" t="n">
        <f aca="false">L626+M626</f>
        <v>64268.8</v>
      </c>
      <c r="L626" s="32" t="n">
        <f aca="false">L627</f>
        <v>64268.8</v>
      </c>
      <c r="M626" s="32" t="n">
        <f aca="false">M627</f>
        <v>0</v>
      </c>
    </row>
    <row r="627" customFormat="false" ht="72.75" hidden="false" customHeight="true" outlineLevel="0" collapsed="false">
      <c r="A627" s="25" t="s">
        <v>62</v>
      </c>
      <c r="B627" s="25" t="s">
        <v>610</v>
      </c>
      <c r="C627" s="25" t="s">
        <v>63</v>
      </c>
      <c r="D627" s="25" t="s">
        <v>485</v>
      </c>
      <c r="E627" s="32" t="n">
        <f aca="false">F627+G627</f>
        <v>64707.3</v>
      </c>
      <c r="F627" s="32" t="n">
        <f aca="false">59807.3+4900</f>
        <v>64707.3</v>
      </c>
      <c r="G627" s="32"/>
      <c r="H627" s="32" t="n">
        <f aca="false">I627+J627</f>
        <v>61794.9</v>
      </c>
      <c r="I627" s="32" t="n">
        <v>61794.9</v>
      </c>
      <c r="J627" s="32"/>
      <c r="K627" s="32" t="n">
        <f aca="false">L627+M627</f>
        <v>64268.8</v>
      </c>
      <c r="L627" s="32" t="n">
        <v>64268.8</v>
      </c>
      <c r="M627" s="32"/>
    </row>
    <row r="628" customFormat="false" ht="60.75" hidden="false" customHeight="true" outlineLevel="0" collapsed="false">
      <c r="A628" s="25" t="s">
        <v>611</v>
      </c>
      <c r="B628" s="25" t="s">
        <v>612</v>
      </c>
      <c r="C628" s="25"/>
      <c r="D628" s="25"/>
      <c r="E628" s="32" t="n">
        <f aca="false">F628+G628</f>
        <v>7648.4</v>
      </c>
      <c r="F628" s="32" t="n">
        <f aca="false">F630+F632+F629+F631</f>
        <v>7648.4</v>
      </c>
      <c r="G628" s="32" t="n">
        <f aca="false">G630+G632+G629+G631</f>
        <v>0</v>
      </c>
      <c r="H628" s="32" t="n">
        <f aca="false">I628+J628</f>
        <v>8165.7</v>
      </c>
      <c r="I628" s="32" t="n">
        <f aca="false">I630+I632+I629+I631</f>
        <v>8165.7</v>
      </c>
      <c r="J628" s="32" t="n">
        <f aca="false">J630+J632+J629+J631</f>
        <v>0</v>
      </c>
      <c r="K628" s="32" t="n">
        <f aca="false">L628+M628</f>
        <v>8165.7</v>
      </c>
      <c r="L628" s="32" t="n">
        <f aca="false">L630+L632+L629+L631</f>
        <v>8165.7</v>
      </c>
      <c r="M628" s="32" t="n">
        <f aca="false">M630+M632+M629+M631</f>
        <v>0</v>
      </c>
    </row>
    <row r="629" customFormat="false" ht="60.75" hidden="false" customHeight="true" outlineLevel="0" collapsed="false">
      <c r="A629" s="25" t="s">
        <v>47</v>
      </c>
      <c r="B629" s="25" t="s">
        <v>612</v>
      </c>
      <c r="C629" s="25" t="s">
        <v>48</v>
      </c>
      <c r="D629" s="25" t="s">
        <v>568</v>
      </c>
      <c r="E629" s="32" t="n">
        <f aca="false">SUM(F629:G629)</f>
        <v>10</v>
      </c>
      <c r="F629" s="32" t="n">
        <v>10</v>
      </c>
      <c r="G629" s="32"/>
      <c r="H629" s="32" t="n">
        <f aca="false">I629+J629</f>
        <v>0</v>
      </c>
      <c r="I629" s="32"/>
      <c r="J629" s="32"/>
      <c r="K629" s="32" t="n">
        <f aca="false">L629+M629</f>
        <v>0</v>
      </c>
      <c r="L629" s="32"/>
      <c r="M629" s="32"/>
    </row>
    <row r="630" customFormat="false" ht="55.5" hidden="false" customHeight="true" outlineLevel="0" collapsed="false">
      <c r="A630" s="25" t="s">
        <v>47</v>
      </c>
      <c r="B630" s="25" t="s">
        <v>612</v>
      </c>
      <c r="C630" s="25" t="s">
        <v>48</v>
      </c>
      <c r="D630" s="25" t="s">
        <v>418</v>
      </c>
      <c r="E630" s="32" t="n">
        <f aca="false">F630+G630</f>
        <v>2348.4</v>
      </c>
      <c r="F630" s="32" t="n">
        <v>2348.4</v>
      </c>
      <c r="G630" s="32"/>
      <c r="H630" s="32" t="n">
        <f aca="false">I630+J630</f>
        <v>2450</v>
      </c>
      <c r="I630" s="32" t="n">
        <v>2450</v>
      </c>
      <c r="J630" s="32"/>
      <c r="K630" s="32" t="n">
        <f aca="false">L630+M630</f>
        <v>2450</v>
      </c>
      <c r="L630" s="32" t="n">
        <v>2450</v>
      </c>
      <c r="M630" s="32"/>
    </row>
    <row r="631" customFormat="false" ht="60.75" hidden="false" customHeight="true" outlineLevel="0" collapsed="false">
      <c r="A631" s="25" t="s">
        <v>47</v>
      </c>
      <c r="B631" s="25" t="s">
        <v>612</v>
      </c>
      <c r="C631" s="25" t="s">
        <v>48</v>
      </c>
      <c r="D631" s="25" t="s">
        <v>553</v>
      </c>
      <c r="E631" s="32" t="n">
        <f aca="false">F631+G631</f>
        <v>60</v>
      </c>
      <c r="F631" s="32" t="n">
        <v>60</v>
      </c>
      <c r="G631" s="32"/>
      <c r="H631" s="32" t="n">
        <f aca="false">I631+J631</f>
        <v>0</v>
      </c>
      <c r="I631" s="32"/>
      <c r="J631" s="32"/>
      <c r="K631" s="32" t="n">
        <f aca="false">L631+M631</f>
        <v>0</v>
      </c>
      <c r="L631" s="32"/>
      <c r="M631" s="32"/>
    </row>
    <row r="632" customFormat="false" ht="51.75" hidden="false" customHeight="true" outlineLevel="0" collapsed="false">
      <c r="A632" s="25" t="s">
        <v>47</v>
      </c>
      <c r="B632" s="25" t="s">
        <v>612</v>
      </c>
      <c r="C632" s="25" t="s">
        <v>48</v>
      </c>
      <c r="D632" s="25" t="s">
        <v>255</v>
      </c>
      <c r="E632" s="32" t="n">
        <f aca="false">F632+G632</f>
        <v>5230</v>
      </c>
      <c r="F632" s="32" t="n">
        <f aca="false">5000+230</f>
        <v>5230</v>
      </c>
      <c r="G632" s="32"/>
      <c r="H632" s="32" t="n">
        <f aca="false">I632+J632</f>
        <v>5715.7</v>
      </c>
      <c r="I632" s="32" t="n">
        <v>5715.7</v>
      </c>
      <c r="J632" s="32"/>
      <c r="K632" s="32" t="n">
        <f aca="false">L632+M632</f>
        <v>5715.7</v>
      </c>
      <c r="L632" s="32" t="n">
        <v>5715.7</v>
      </c>
      <c r="M632" s="32"/>
    </row>
    <row r="633" customFormat="false" ht="50.25" hidden="false" customHeight="true" outlineLevel="0" collapsed="false">
      <c r="A633" s="25" t="s">
        <v>613</v>
      </c>
      <c r="B633" s="25" t="s">
        <v>614</v>
      </c>
      <c r="C633" s="25"/>
      <c r="D633" s="25"/>
      <c r="E633" s="32" t="n">
        <f aca="false">F633+G633</f>
        <v>5724</v>
      </c>
      <c r="F633" s="32" t="n">
        <f aca="false">F634+F635+F636</f>
        <v>5724</v>
      </c>
      <c r="G633" s="32" t="n">
        <f aca="false">G634+G635+G636</f>
        <v>0</v>
      </c>
      <c r="H633" s="32" t="n">
        <f aca="false">I633+J633</f>
        <v>6160.5</v>
      </c>
      <c r="I633" s="32" t="n">
        <f aca="false">I634+I635+I636</f>
        <v>6160.5</v>
      </c>
      <c r="J633" s="32" t="n">
        <f aca="false">J634+J635+J636</f>
        <v>0</v>
      </c>
      <c r="K633" s="32" t="n">
        <f aca="false">L633+M633</f>
        <v>6405.9</v>
      </c>
      <c r="L633" s="32" t="n">
        <f aca="false">L634+L635+L636</f>
        <v>6405.9</v>
      </c>
      <c r="M633" s="32" t="n">
        <f aca="false">M634+M635+M636</f>
        <v>0</v>
      </c>
    </row>
    <row r="634" customFormat="false" ht="54.75" hidden="false" customHeight="true" outlineLevel="0" collapsed="false">
      <c r="A634" s="25" t="s">
        <v>47</v>
      </c>
      <c r="B634" s="25" t="s">
        <v>614</v>
      </c>
      <c r="C634" s="25" t="n">
        <v>200</v>
      </c>
      <c r="D634" s="25" t="s">
        <v>485</v>
      </c>
      <c r="E634" s="32" t="n">
        <f aca="false">F634+G634</f>
        <v>2006</v>
      </c>
      <c r="F634" s="32" t="n">
        <v>2006</v>
      </c>
      <c r="G634" s="32"/>
      <c r="H634" s="32" t="n">
        <f aca="false">I634+J634</f>
        <v>2086.2</v>
      </c>
      <c r="I634" s="32" t="n">
        <v>2086.2</v>
      </c>
      <c r="J634" s="32"/>
      <c r="K634" s="32" t="n">
        <f aca="false">L634+M634</f>
        <v>2169.6</v>
      </c>
      <c r="L634" s="32" t="n">
        <v>2169.6</v>
      </c>
      <c r="M634" s="32"/>
    </row>
    <row r="635" customFormat="false" ht="35.25" hidden="false" customHeight="true" outlineLevel="0" collapsed="false">
      <c r="A635" s="25" t="s">
        <v>49</v>
      </c>
      <c r="B635" s="25" t="s">
        <v>614</v>
      </c>
      <c r="C635" s="25" t="s">
        <v>50</v>
      </c>
      <c r="D635" s="25" t="s">
        <v>485</v>
      </c>
      <c r="E635" s="32" t="n">
        <f aca="false">F635+G635</f>
        <v>1210</v>
      </c>
      <c r="F635" s="32" t="n">
        <v>1210</v>
      </c>
      <c r="G635" s="32"/>
      <c r="H635" s="32" t="n">
        <f aca="false">I635+J635</f>
        <v>1258</v>
      </c>
      <c r="I635" s="32" t="n">
        <v>1258</v>
      </c>
      <c r="J635" s="32"/>
      <c r="K635" s="32" t="n">
        <f aca="false">L635+M635</f>
        <v>1307.3</v>
      </c>
      <c r="L635" s="32" t="n">
        <v>1307.3</v>
      </c>
      <c r="M635" s="32"/>
    </row>
    <row r="636" customFormat="false" ht="53.25" hidden="false" customHeight="true" outlineLevel="0" collapsed="false">
      <c r="A636" s="25" t="s">
        <v>47</v>
      </c>
      <c r="B636" s="25" t="s">
        <v>614</v>
      </c>
      <c r="C636" s="25" t="s">
        <v>48</v>
      </c>
      <c r="D636" s="25" t="s">
        <v>113</v>
      </c>
      <c r="E636" s="32" t="n">
        <f aca="false">F636+G636</f>
        <v>2508</v>
      </c>
      <c r="F636" s="32" t="n">
        <f aca="false">2708-200</f>
        <v>2508</v>
      </c>
      <c r="G636" s="32"/>
      <c r="H636" s="32" t="n">
        <f aca="false">I636+J636</f>
        <v>2816.3</v>
      </c>
      <c r="I636" s="32" t="n">
        <v>2816.3</v>
      </c>
      <c r="J636" s="32"/>
      <c r="K636" s="32" t="n">
        <f aca="false">L636+M636</f>
        <v>2929</v>
      </c>
      <c r="L636" s="32" t="n">
        <v>2929</v>
      </c>
      <c r="M636" s="32"/>
      <c r="N636" s="46"/>
      <c r="O636" s="4"/>
    </row>
    <row r="637" customFormat="false" ht="66.75" hidden="false" customHeight="true" outlineLevel="0" collapsed="false">
      <c r="A637" s="18" t="s">
        <v>615</v>
      </c>
      <c r="B637" s="19" t="s">
        <v>616</v>
      </c>
      <c r="C637" s="25"/>
      <c r="D637" s="19"/>
      <c r="E637" s="20" t="n">
        <f aca="false">F637+G637</f>
        <v>5176</v>
      </c>
      <c r="F637" s="20" t="n">
        <f aca="false">F638+F641</f>
        <v>5176</v>
      </c>
      <c r="G637" s="20" t="n">
        <f aca="false">G638+G641</f>
        <v>0</v>
      </c>
      <c r="H637" s="20" t="n">
        <f aca="false">I637+J637</f>
        <v>5383</v>
      </c>
      <c r="I637" s="20" t="n">
        <f aca="false">I638+I641</f>
        <v>5383</v>
      </c>
      <c r="J637" s="20" t="n">
        <f aca="false">J638+J641</f>
        <v>0</v>
      </c>
      <c r="K637" s="20" t="n">
        <f aca="false">L637+M637</f>
        <v>5598.4</v>
      </c>
      <c r="L637" s="20" t="n">
        <f aca="false">L638+L641</f>
        <v>5598.4</v>
      </c>
      <c r="M637" s="20" t="n">
        <f aca="false">M638+M641</f>
        <v>0</v>
      </c>
    </row>
    <row r="638" customFormat="false" ht="54.75" hidden="false" customHeight="true" outlineLevel="0" collapsed="false">
      <c r="A638" s="25" t="s">
        <v>613</v>
      </c>
      <c r="B638" s="25" t="s">
        <v>617</v>
      </c>
      <c r="C638" s="19"/>
      <c r="D638" s="19"/>
      <c r="E638" s="32" t="n">
        <f aca="false">F638+G638</f>
        <v>4826</v>
      </c>
      <c r="F638" s="32" t="n">
        <f aca="false">F639+F640</f>
        <v>4826</v>
      </c>
      <c r="G638" s="32" t="n">
        <f aca="false">G639+G640</f>
        <v>0</v>
      </c>
      <c r="H638" s="32" t="n">
        <f aca="false">I638+J638</f>
        <v>5019</v>
      </c>
      <c r="I638" s="32" t="n">
        <f aca="false">I639+I640</f>
        <v>5019</v>
      </c>
      <c r="J638" s="32" t="n">
        <f aca="false">J639+J640</f>
        <v>0</v>
      </c>
      <c r="K638" s="32" t="n">
        <f aca="false">L638+M638</f>
        <v>5219.9</v>
      </c>
      <c r="L638" s="32" t="n">
        <f aca="false">L639+L640</f>
        <v>5219.9</v>
      </c>
      <c r="M638" s="32" t="n">
        <f aca="false">M639+M640</f>
        <v>0</v>
      </c>
    </row>
    <row r="639" customFormat="false" ht="57" hidden="false" customHeight="true" outlineLevel="0" collapsed="false">
      <c r="A639" s="25" t="s">
        <v>47</v>
      </c>
      <c r="B639" s="25" t="s">
        <v>617</v>
      </c>
      <c r="C639" s="25" t="s">
        <v>48</v>
      </c>
      <c r="D639" s="25" t="s">
        <v>485</v>
      </c>
      <c r="E639" s="32" t="n">
        <f aca="false">F639+G639</f>
        <v>3376</v>
      </c>
      <c r="F639" s="32" t="n">
        <v>3376</v>
      </c>
      <c r="G639" s="32"/>
      <c r="H639" s="32" t="n">
        <f aca="false">I639+J639</f>
        <v>3511</v>
      </c>
      <c r="I639" s="32" t="n">
        <v>3511</v>
      </c>
      <c r="J639" s="32"/>
      <c r="K639" s="32" t="n">
        <f aca="false">L639+M639</f>
        <v>3651.6</v>
      </c>
      <c r="L639" s="32" t="n">
        <v>3651.6</v>
      </c>
      <c r="M639" s="32"/>
    </row>
    <row r="640" customFormat="false" ht="39" hidden="false" customHeight="true" outlineLevel="0" collapsed="false">
      <c r="A640" s="25" t="s">
        <v>49</v>
      </c>
      <c r="B640" s="25" t="s">
        <v>617</v>
      </c>
      <c r="C640" s="25" t="s">
        <v>50</v>
      </c>
      <c r="D640" s="25" t="s">
        <v>485</v>
      </c>
      <c r="E640" s="32" t="n">
        <f aca="false">F640+G640</f>
        <v>1450</v>
      </c>
      <c r="F640" s="32" t="n">
        <v>1450</v>
      </c>
      <c r="G640" s="32"/>
      <c r="H640" s="32" t="n">
        <f aca="false">I640+J640</f>
        <v>1508</v>
      </c>
      <c r="I640" s="32" t="n">
        <v>1508</v>
      </c>
      <c r="J640" s="32"/>
      <c r="K640" s="32" t="n">
        <f aca="false">L640+M640</f>
        <v>1568.3</v>
      </c>
      <c r="L640" s="32" t="n">
        <v>1568.3</v>
      </c>
      <c r="M640" s="32"/>
    </row>
    <row r="641" customFormat="false" ht="116.25" hidden="false" customHeight="true" outlineLevel="0" collapsed="false">
      <c r="A641" s="25" t="s">
        <v>618</v>
      </c>
      <c r="B641" s="25" t="s">
        <v>619</v>
      </c>
      <c r="C641" s="25"/>
      <c r="D641" s="25"/>
      <c r="E641" s="32" t="n">
        <f aca="false">F641+G641</f>
        <v>350</v>
      </c>
      <c r="F641" s="32" t="n">
        <f aca="false">F642</f>
        <v>350</v>
      </c>
      <c r="G641" s="32" t="n">
        <f aca="false">G642</f>
        <v>0</v>
      </c>
      <c r="H641" s="32" t="n">
        <f aca="false">I641+J641</f>
        <v>364</v>
      </c>
      <c r="I641" s="32" t="n">
        <f aca="false">I642</f>
        <v>364</v>
      </c>
      <c r="J641" s="32" t="n">
        <f aca="false">J642</f>
        <v>0</v>
      </c>
      <c r="K641" s="32" t="n">
        <f aca="false">L641+M641</f>
        <v>378.5</v>
      </c>
      <c r="L641" s="32" t="n">
        <f aca="false">L642</f>
        <v>378.5</v>
      </c>
      <c r="M641" s="32" t="n">
        <f aca="false">M642</f>
        <v>0</v>
      </c>
    </row>
    <row r="642" customFormat="false" ht="53.25" hidden="false" customHeight="true" outlineLevel="0" collapsed="false">
      <c r="A642" s="25" t="s">
        <v>47</v>
      </c>
      <c r="B642" s="25" t="s">
        <v>619</v>
      </c>
      <c r="C642" s="25" t="s">
        <v>48</v>
      </c>
      <c r="D642" s="25" t="s">
        <v>485</v>
      </c>
      <c r="E642" s="32" t="n">
        <f aca="false">F642+G642</f>
        <v>350</v>
      </c>
      <c r="F642" s="32" t="n">
        <v>350</v>
      </c>
      <c r="G642" s="32"/>
      <c r="H642" s="32" t="n">
        <f aca="false">I642+J642</f>
        <v>364</v>
      </c>
      <c r="I642" s="32" t="n">
        <v>364</v>
      </c>
      <c r="J642" s="32"/>
      <c r="K642" s="32" t="n">
        <f aca="false">L642+M642</f>
        <v>378.5</v>
      </c>
      <c r="L642" s="32" t="n">
        <v>378.5</v>
      </c>
      <c r="M642" s="32"/>
    </row>
    <row r="643" customFormat="false" ht="118.5" hidden="false" customHeight="true" outlineLevel="0" collapsed="false">
      <c r="A643" s="18" t="s">
        <v>620</v>
      </c>
      <c r="B643" s="19" t="s">
        <v>621</v>
      </c>
      <c r="C643" s="19"/>
      <c r="D643" s="25"/>
      <c r="E643" s="20" t="n">
        <f aca="false">F643+G643</f>
        <v>36918.7</v>
      </c>
      <c r="F643" s="20" t="n">
        <f aca="false">F644</f>
        <v>36918.7</v>
      </c>
      <c r="G643" s="20" t="n">
        <f aca="false">G644</f>
        <v>0</v>
      </c>
      <c r="H643" s="20" t="n">
        <f aca="false">I643+J643</f>
        <v>39215.1</v>
      </c>
      <c r="I643" s="20" t="n">
        <f aca="false">I644</f>
        <v>39215.1</v>
      </c>
      <c r="J643" s="20" t="n">
        <f aca="false">J644</f>
        <v>0</v>
      </c>
      <c r="K643" s="20" t="n">
        <f aca="false">L643+M643</f>
        <v>40885.5</v>
      </c>
      <c r="L643" s="20" t="n">
        <f aca="false">L644</f>
        <v>40885.5</v>
      </c>
      <c r="M643" s="20" t="n">
        <f aca="false">M644</f>
        <v>0</v>
      </c>
    </row>
    <row r="644" customFormat="false" ht="51.75" hidden="false" customHeight="true" outlineLevel="0" collapsed="false">
      <c r="A644" s="34" t="s">
        <v>190</v>
      </c>
      <c r="B644" s="25" t="s">
        <v>622</v>
      </c>
      <c r="C644" s="25"/>
      <c r="D644" s="25"/>
      <c r="E644" s="32" t="n">
        <f aca="false">F644+G644</f>
        <v>36918.7</v>
      </c>
      <c r="F644" s="32" t="n">
        <f aca="false">F645+F646+F647</f>
        <v>36918.7</v>
      </c>
      <c r="G644" s="32" t="n">
        <f aca="false">G645+G646+G647</f>
        <v>0</v>
      </c>
      <c r="H644" s="32" t="n">
        <f aca="false">I644+J644</f>
        <v>39215.1</v>
      </c>
      <c r="I644" s="32" t="n">
        <f aca="false">I645+I646+I647</f>
        <v>39215.1</v>
      </c>
      <c r="J644" s="32" t="n">
        <f aca="false">J645+J646+J647</f>
        <v>0</v>
      </c>
      <c r="K644" s="32" t="n">
        <f aca="false">L644+M644</f>
        <v>40885.5</v>
      </c>
      <c r="L644" s="32" t="n">
        <f aca="false">L645+L646+L647</f>
        <v>40885.5</v>
      </c>
      <c r="M644" s="32" t="n">
        <f aca="false">M645+M646+M647</f>
        <v>0</v>
      </c>
    </row>
    <row r="645" customFormat="false" ht="117" hidden="false" customHeight="true" outlineLevel="0" collapsed="false">
      <c r="A645" s="34" t="s">
        <v>44</v>
      </c>
      <c r="B645" s="25" t="s">
        <v>622</v>
      </c>
      <c r="C645" s="25" t="s">
        <v>45</v>
      </c>
      <c r="D645" s="25" t="s">
        <v>485</v>
      </c>
      <c r="E645" s="32" t="n">
        <f aca="false">F645+G645</f>
        <v>33407.2</v>
      </c>
      <c r="F645" s="32" t="n">
        <v>33407.2</v>
      </c>
      <c r="G645" s="32"/>
      <c r="H645" s="32" t="n">
        <f aca="false">I645+J645</f>
        <v>35320.4</v>
      </c>
      <c r="I645" s="32" t="n">
        <f aca="false">34743.6-21.6+598.4</f>
        <v>35320.4</v>
      </c>
      <c r="J645" s="32"/>
      <c r="K645" s="32" t="n">
        <f aca="false">L645+M645</f>
        <v>36836.3</v>
      </c>
      <c r="L645" s="32" t="n">
        <f aca="false">36132.8-44+747.5</f>
        <v>36836.3</v>
      </c>
      <c r="M645" s="32"/>
    </row>
    <row r="646" customFormat="false" ht="51.75" hidden="false" customHeight="true" outlineLevel="0" collapsed="false">
      <c r="A646" s="25" t="s">
        <v>47</v>
      </c>
      <c r="B646" s="25" t="s">
        <v>622</v>
      </c>
      <c r="C646" s="25" t="s">
        <v>48</v>
      </c>
      <c r="D646" s="25" t="s">
        <v>485</v>
      </c>
      <c r="E646" s="32" t="n">
        <f aca="false">F646+G646</f>
        <v>3301.5</v>
      </c>
      <c r="F646" s="32" t="n">
        <f aca="false">3557.4-22.3-23.6-210</f>
        <v>3301.5</v>
      </c>
      <c r="G646" s="32"/>
      <c r="H646" s="32" t="n">
        <f aca="false">I646+J646</f>
        <v>3676.3</v>
      </c>
      <c r="I646" s="32" t="n">
        <f aca="false">3700-0.8-22.9</f>
        <v>3676.3</v>
      </c>
      <c r="J646" s="32"/>
      <c r="K646" s="32" t="n">
        <f aca="false">L646+M646</f>
        <v>3822.2</v>
      </c>
      <c r="L646" s="32" t="n">
        <v>3822.2</v>
      </c>
      <c r="M646" s="32"/>
    </row>
    <row r="647" customFormat="false" ht="55.5" hidden="false" customHeight="true" outlineLevel="0" collapsed="false">
      <c r="A647" s="25" t="s">
        <v>47</v>
      </c>
      <c r="B647" s="25" t="s">
        <v>622</v>
      </c>
      <c r="C647" s="25" t="s">
        <v>48</v>
      </c>
      <c r="D647" s="25" t="s">
        <v>184</v>
      </c>
      <c r="E647" s="32" t="n">
        <f aca="false">F647+G647</f>
        <v>210</v>
      </c>
      <c r="F647" s="32" t="n">
        <v>210</v>
      </c>
      <c r="G647" s="32"/>
      <c r="H647" s="32" t="n">
        <f aca="false">I647+J647</f>
        <v>218.4</v>
      </c>
      <c r="I647" s="32" t="n">
        <v>218.4</v>
      </c>
      <c r="J647" s="32"/>
      <c r="K647" s="32" t="n">
        <f aca="false">L647+M647</f>
        <v>227</v>
      </c>
      <c r="L647" s="32" t="n">
        <v>227</v>
      </c>
      <c r="M647" s="32"/>
    </row>
    <row r="648" customFormat="false" ht="85.5" hidden="false" customHeight="true" outlineLevel="0" collapsed="false">
      <c r="A648" s="19" t="s">
        <v>623</v>
      </c>
      <c r="B648" s="19" t="s">
        <v>624</v>
      </c>
      <c r="C648" s="19"/>
      <c r="D648" s="19"/>
      <c r="E648" s="20" t="n">
        <f aca="false">F648+G648</f>
        <v>264173.7</v>
      </c>
      <c r="F648" s="20" t="n">
        <f aca="false">F655+F649</f>
        <v>88314</v>
      </c>
      <c r="G648" s="20" t="n">
        <f aca="false">G655+G649</f>
        <v>175859.7</v>
      </c>
      <c r="H648" s="20" t="n">
        <f aca="false">I648+J648</f>
        <v>40401.6</v>
      </c>
      <c r="I648" s="20" t="n">
        <f aca="false">I655+I649</f>
        <v>14562.6</v>
      </c>
      <c r="J648" s="20" t="n">
        <f aca="false">J655+J649</f>
        <v>25839</v>
      </c>
      <c r="K648" s="20" t="n">
        <f aca="false">L648+M648</f>
        <v>61223.4</v>
      </c>
      <c r="L648" s="20" t="n">
        <f aca="false">L655+L649</f>
        <v>22040.4</v>
      </c>
      <c r="M648" s="20" t="n">
        <f aca="false">M655+M649</f>
        <v>39183</v>
      </c>
    </row>
    <row r="649" customFormat="false" ht="57" hidden="false" customHeight="true" outlineLevel="0" collapsed="false">
      <c r="A649" s="19" t="s">
        <v>79</v>
      </c>
      <c r="B649" s="19" t="s">
        <v>625</v>
      </c>
      <c r="C649" s="19"/>
      <c r="D649" s="19"/>
      <c r="E649" s="20" t="n">
        <f aca="false">F649+G649</f>
        <v>210593.7</v>
      </c>
      <c r="F649" s="20" t="n">
        <f aca="false">F650</f>
        <v>34734</v>
      </c>
      <c r="G649" s="20" t="n">
        <f aca="false">G650</f>
        <v>175859.7</v>
      </c>
      <c r="H649" s="20" t="n">
        <f aca="false">I649+J649</f>
        <v>40401.6</v>
      </c>
      <c r="I649" s="20" t="n">
        <f aca="false">I650</f>
        <v>14562.6</v>
      </c>
      <c r="J649" s="20" t="n">
        <f aca="false">J650</f>
        <v>25839</v>
      </c>
      <c r="K649" s="20" t="n">
        <f aca="false">L649+M649</f>
        <v>61223.4</v>
      </c>
      <c r="L649" s="20" t="n">
        <f aca="false">L650</f>
        <v>22040.4</v>
      </c>
      <c r="M649" s="20" t="n">
        <f aca="false">M650</f>
        <v>39183</v>
      </c>
    </row>
    <row r="650" customFormat="false" ht="58.5" hidden="false" customHeight="true" outlineLevel="0" collapsed="false">
      <c r="A650" s="24" t="s">
        <v>626</v>
      </c>
      <c r="B650" s="19" t="s">
        <v>627</v>
      </c>
      <c r="C650" s="19"/>
      <c r="D650" s="19"/>
      <c r="E650" s="20" t="n">
        <f aca="false">F650+G650</f>
        <v>210593.7</v>
      </c>
      <c r="F650" s="20" t="n">
        <f aca="false">F653+F651</f>
        <v>34734</v>
      </c>
      <c r="G650" s="20" t="n">
        <f aca="false">G653+G651</f>
        <v>175859.7</v>
      </c>
      <c r="H650" s="20" t="n">
        <f aca="false">I650+J650</f>
        <v>40401.6</v>
      </c>
      <c r="I650" s="20" t="n">
        <f aca="false">I653+I651</f>
        <v>14562.6</v>
      </c>
      <c r="J650" s="20" t="n">
        <f aca="false">J653+J651</f>
        <v>25839</v>
      </c>
      <c r="K650" s="20" t="n">
        <f aca="false">L650+M650</f>
        <v>61223.4</v>
      </c>
      <c r="L650" s="20" t="n">
        <f aca="false">L653+L651</f>
        <v>22040.4</v>
      </c>
      <c r="M650" s="20" t="n">
        <f aca="false">M653+M651</f>
        <v>39183</v>
      </c>
    </row>
    <row r="651" customFormat="false" ht="85.5" hidden="false" customHeight="true" outlineLevel="0" collapsed="false">
      <c r="A651" s="45" t="s">
        <v>628</v>
      </c>
      <c r="B651" s="25" t="s">
        <v>629</v>
      </c>
      <c r="C651" s="19"/>
      <c r="D651" s="19"/>
      <c r="E651" s="32" t="n">
        <f aca="false">F651+G651</f>
        <v>136381</v>
      </c>
      <c r="F651" s="32" t="n">
        <f aca="false">F652</f>
        <v>14612.2</v>
      </c>
      <c r="G651" s="32" t="n">
        <f aca="false">G652</f>
        <v>121768.8</v>
      </c>
      <c r="H651" s="32" t="n">
        <f aca="false">I651+J651</f>
        <v>0</v>
      </c>
      <c r="I651" s="32" t="n">
        <f aca="false">I652</f>
        <v>0</v>
      </c>
      <c r="J651" s="32" t="n">
        <f aca="false">J652</f>
        <v>0</v>
      </c>
      <c r="K651" s="32" t="n">
        <f aca="false">L651+M651</f>
        <v>0</v>
      </c>
      <c r="L651" s="32" t="n">
        <f aca="false">L652</f>
        <v>0</v>
      </c>
      <c r="M651" s="32" t="n">
        <f aca="false">M652</f>
        <v>0</v>
      </c>
    </row>
    <row r="652" customFormat="false" ht="58.5" hidden="false" customHeight="true" outlineLevel="0" collapsed="false">
      <c r="A652" s="35" t="s">
        <v>47</v>
      </c>
      <c r="B652" s="25" t="s">
        <v>629</v>
      </c>
      <c r="C652" s="25" t="s">
        <v>48</v>
      </c>
      <c r="D652" s="25" t="s">
        <v>255</v>
      </c>
      <c r="E652" s="32" t="n">
        <f aca="false">F652+G652</f>
        <v>136381</v>
      </c>
      <c r="F652" s="32" t="n">
        <v>14612.2</v>
      </c>
      <c r="G652" s="32" t="n">
        <f aca="false">107156.5+14612.2+0.1</f>
        <v>121768.8</v>
      </c>
      <c r="H652" s="32" t="n">
        <f aca="false">I652+J652</f>
        <v>0</v>
      </c>
      <c r="I652" s="32"/>
      <c r="J652" s="32"/>
      <c r="K652" s="32" t="n">
        <f aca="false">L652+M652</f>
        <v>0</v>
      </c>
      <c r="L652" s="32"/>
      <c r="M652" s="32"/>
    </row>
    <row r="653" customFormat="false" ht="50.25" hidden="false" customHeight="true" outlineLevel="0" collapsed="false">
      <c r="A653" s="25" t="s">
        <v>630</v>
      </c>
      <c r="B653" s="25" t="s">
        <v>631</v>
      </c>
      <c r="C653" s="19"/>
      <c r="D653" s="19"/>
      <c r="E653" s="32" t="n">
        <f aca="false">F653+G653</f>
        <v>74212.7</v>
      </c>
      <c r="F653" s="32" t="n">
        <f aca="false">F654</f>
        <v>20121.8</v>
      </c>
      <c r="G653" s="32" t="n">
        <f aca="false">G654</f>
        <v>54090.9</v>
      </c>
      <c r="H653" s="32" t="n">
        <f aca="false">I653+J653</f>
        <v>40401.6</v>
      </c>
      <c r="I653" s="32" t="n">
        <f aca="false">I654</f>
        <v>14562.6</v>
      </c>
      <c r="J653" s="32" t="n">
        <f aca="false">J654</f>
        <v>25839</v>
      </c>
      <c r="K653" s="32" t="n">
        <f aca="false">L653+M653</f>
        <v>61223.4</v>
      </c>
      <c r="L653" s="32" t="n">
        <f aca="false">L654</f>
        <v>22040.4</v>
      </c>
      <c r="M653" s="32" t="n">
        <f aca="false">M654</f>
        <v>39183</v>
      </c>
    </row>
    <row r="654" customFormat="false" ht="50.25" hidden="false" customHeight="true" outlineLevel="0" collapsed="false">
      <c r="A654" s="35" t="s">
        <v>47</v>
      </c>
      <c r="B654" s="25" t="s">
        <v>631</v>
      </c>
      <c r="C654" s="25" t="s">
        <v>48</v>
      </c>
      <c r="D654" s="25" t="s">
        <v>255</v>
      </c>
      <c r="E654" s="32" t="n">
        <f aca="false">F654+G654</f>
        <v>74212.7</v>
      </c>
      <c r="F654" s="32" t="n">
        <v>20121.8</v>
      </c>
      <c r="G654" s="32" t="n">
        <f aca="false">54091-0.1</f>
        <v>54090.9</v>
      </c>
      <c r="H654" s="32" t="n">
        <f aca="false">I654+J654</f>
        <v>40401.6</v>
      </c>
      <c r="I654" s="32" t="n">
        <v>14562.6</v>
      </c>
      <c r="J654" s="32" t="n">
        <f aca="false">25838.9+0.1</f>
        <v>25839</v>
      </c>
      <c r="K654" s="32" t="n">
        <f aca="false">L654+M654</f>
        <v>61223.4</v>
      </c>
      <c r="L654" s="32" t="n">
        <v>22040.4</v>
      </c>
      <c r="M654" s="32" t="n">
        <f aca="false">39182.8+0.2</f>
        <v>39183</v>
      </c>
    </row>
    <row r="655" customFormat="false" ht="50.25" hidden="false" customHeight="true" outlineLevel="0" collapsed="false">
      <c r="A655" s="18" t="s">
        <v>267</v>
      </c>
      <c r="B655" s="19" t="s">
        <v>632</v>
      </c>
      <c r="C655" s="25"/>
      <c r="D655" s="25"/>
      <c r="E655" s="20" t="n">
        <f aca="false">F655+G655</f>
        <v>53580</v>
      </c>
      <c r="F655" s="20" t="n">
        <f aca="false">F656</f>
        <v>53580</v>
      </c>
      <c r="G655" s="20" t="n">
        <f aca="false">G656</f>
        <v>0</v>
      </c>
      <c r="H655" s="20" t="n">
        <f aca="false">I655+J655</f>
        <v>0</v>
      </c>
      <c r="I655" s="20" t="n">
        <f aca="false">I656</f>
        <v>0</v>
      </c>
      <c r="J655" s="20" t="n">
        <f aca="false">J656</f>
        <v>0</v>
      </c>
      <c r="K655" s="20" t="n">
        <f aca="false">L655+M655</f>
        <v>0</v>
      </c>
      <c r="L655" s="20" t="n">
        <f aca="false">L656</f>
        <v>0</v>
      </c>
      <c r="M655" s="20" t="n">
        <f aca="false">M656</f>
        <v>0</v>
      </c>
    </row>
    <row r="656" customFormat="false" ht="72" hidden="false" customHeight="true" outlineLevel="0" collapsed="false">
      <c r="A656" s="18" t="s">
        <v>633</v>
      </c>
      <c r="B656" s="19" t="s">
        <v>634</v>
      </c>
      <c r="C656" s="25"/>
      <c r="D656" s="25"/>
      <c r="E656" s="20" t="n">
        <f aca="false">F656+G656</f>
        <v>53580</v>
      </c>
      <c r="F656" s="20" t="n">
        <f aca="false">F657+F659+F661+F663+F665+F667+F669+F671</f>
        <v>53580</v>
      </c>
      <c r="G656" s="20" t="n">
        <f aca="false">G657+G659+G661+G663+G665+G667+G669+G671</f>
        <v>0</v>
      </c>
      <c r="H656" s="20" t="n">
        <f aca="false">I656+J656</f>
        <v>0</v>
      </c>
      <c r="I656" s="20" t="n">
        <f aca="false">I657+I659+I661+I663+I665+I667+I669+I671</f>
        <v>0</v>
      </c>
      <c r="J656" s="20" t="n">
        <f aca="false">J657+J659+J661+J663+J665+J667+J669+J671</f>
        <v>0</v>
      </c>
      <c r="K656" s="20" t="n">
        <f aca="false">L656+M656</f>
        <v>0</v>
      </c>
      <c r="L656" s="20" t="n">
        <f aca="false">L657+L659+L661+L663+L665+L667+L669+L671</f>
        <v>0</v>
      </c>
      <c r="M656" s="20" t="n">
        <f aca="false">M657+M659+M661+M663+M665+M667+M669+M671</f>
        <v>0</v>
      </c>
    </row>
    <row r="657" customFormat="false" ht="72.75" hidden="false" customHeight="true" outlineLevel="0" collapsed="false">
      <c r="A657" s="25" t="s">
        <v>635</v>
      </c>
      <c r="B657" s="25" t="s">
        <v>636</v>
      </c>
      <c r="C657" s="25"/>
      <c r="D657" s="25"/>
      <c r="E657" s="32" t="n">
        <f aca="false">SUM(F657:G657)</f>
        <v>10150</v>
      </c>
      <c r="F657" s="61" t="n">
        <f aca="false">F658</f>
        <v>10150</v>
      </c>
      <c r="G657" s="61" t="n">
        <f aca="false">G658</f>
        <v>0</v>
      </c>
      <c r="H657" s="32" t="n">
        <f aca="false">I657+J657</f>
        <v>0</v>
      </c>
      <c r="I657" s="61" t="n">
        <f aca="false">I658</f>
        <v>0</v>
      </c>
      <c r="J657" s="61" t="n">
        <f aca="false">J658</f>
        <v>0</v>
      </c>
      <c r="K657" s="32" t="n">
        <f aca="false">L657+M657</f>
        <v>0</v>
      </c>
      <c r="L657" s="61" t="n">
        <f aca="false">L658</f>
        <v>0</v>
      </c>
      <c r="M657" s="61" t="n">
        <f aca="false">M658</f>
        <v>0</v>
      </c>
    </row>
    <row r="658" customFormat="false" ht="68.25" hidden="false" customHeight="true" outlineLevel="0" collapsed="false">
      <c r="A658" s="25" t="s">
        <v>35</v>
      </c>
      <c r="B658" s="25" t="s">
        <v>636</v>
      </c>
      <c r="C658" s="25" t="s">
        <v>36</v>
      </c>
      <c r="D658" s="25" t="s">
        <v>255</v>
      </c>
      <c r="E658" s="32" t="n">
        <f aca="false">SUM(F658:G658)</f>
        <v>10150</v>
      </c>
      <c r="F658" s="61" t="n">
        <f aca="false">10130+20</f>
        <v>10150</v>
      </c>
      <c r="G658" s="61"/>
      <c r="H658" s="32" t="n">
        <f aca="false">I658+J658</f>
        <v>0</v>
      </c>
      <c r="I658" s="61"/>
      <c r="J658" s="61"/>
      <c r="K658" s="32" t="n">
        <f aca="false">L658+M658</f>
        <v>0</v>
      </c>
      <c r="L658" s="61"/>
      <c r="M658" s="61"/>
    </row>
    <row r="659" customFormat="false" ht="73.5" hidden="false" customHeight="true" outlineLevel="0" collapsed="false">
      <c r="A659" s="25" t="s">
        <v>637</v>
      </c>
      <c r="B659" s="25" t="s">
        <v>638</v>
      </c>
      <c r="C659" s="25"/>
      <c r="D659" s="25"/>
      <c r="E659" s="32" t="n">
        <f aca="false">SUM(F659:G659)</f>
        <v>4060</v>
      </c>
      <c r="F659" s="61" t="n">
        <f aca="false">F660</f>
        <v>4060</v>
      </c>
      <c r="G659" s="61" t="n">
        <f aca="false">G660</f>
        <v>0</v>
      </c>
      <c r="H659" s="32" t="n">
        <f aca="false">I659+J659</f>
        <v>0</v>
      </c>
      <c r="I659" s="61" t="n">
        <f aca="false">I660</f>
        <v>0</v>
      </c>
      <c r="J659" s="61" t="n">
        <f aca="false">J660</f>
        <v>0</v>
      </c>
      <c r="K659" s="32" t="n">
        <f aca="false">L659+M659</f>
        <v>0</v>
      </c>
      <c r="L659" s="61" t="n">
        <f aca="false">L660</f>
        <v>0</v>
      </c>
      <c r="M659" s="61" t="n">
        <f aca="false">M660</f>
        <v>0</v>
      </c>
    </row>
    <row r="660" customFormat="false" ht="54" hidden="false" customHeight="true" outlineLevel="0" collapsed="false">
      <c r="A660" s="25" t="s">
        <v>47</v>
      </c>
      <c r="B660" s="25" t="s">
        <v>638</v>
      </c>
      <c r="C660" s="25" t="s">
        <v>48</v>
      </c>
      <c r="D660" s="25" t="s">
        <v>255</v>
      </c>
      <c r="E660" s="32" t="n">
        <f aca="false">SUM(F660:G660)</f>
        <v>4060</v>
      </c>
      <c r="F660" s="61" t="n">
        <f aca="false">4000+60</f>
        <v>4060</v>
      </c>
      <c r="G660" s="61"/>
      <c r="H660" s="32" t="n">
        <f aca="false">I660+J660</f>
        <v>0</v>
      </c>
      <c r="I660" s="61"/>
      <c r="J660" s="61"/>
      <c r="K660" s="32" t="n">
        <f aca="false">L660+M660</f>
        <v>0</v>
      </c>
      <c r="L660" s="61"/>
      <c r="M660" s="61"/>
    </row>
    <row r="661" customFormat="false" ht="85.5" hidden="false" customHeight="true" outlineLevel="0" collapsed="false">
      <c r="A661" s="51" t="s">
        <v>639</v>
      </c>
      <c r="B661" s="25" t="s">
        <v>640</v>
      </c>
      <c r="C661" s="19"/>
      <c r="D661" s="19"/>
      <c r="E661" s="32" t="n">
        <f aca="false">SUM(F661:G661)</f>
        <v>5120</v>
      </c>
      <c r="F661" s="61" t="n">
        <f aca="false">F662</f>
        <v>5120</v>
      </c>
      <c r="G661" s="61" t="n">
        <f aca="false">G662</f>
        <v>0</v>
      </c>
      <c r="H661" s="32" t="n">
        <f aca="false">I661+J661</f>
        <v>0</v>
      </c>
      <c r="I661" s="61" t="n">
        <f aca="false">I662</f>
        <v>0</v>
      </c>
      <c r="J661" s="61" t="n">
        <f aca="false">J662</f>
        <v>0</v>
      </c>
      <c r="K661" s="32" t="n">
        <f aca="false">L661+M661</f>
        <v>0</v>
      </c>
      <c r="L661" s="61" t="n">
        <f aca="false">L662</f>
        <v>0</v>
      </c>
      <c r="M661" s="61" t="n">
        <f aca="false">M662</f>
        <v>0</v>
      </c>
    </row>
    <row r="662" customFormat="false" ht="67.5" hidden="false" customHeight="true" outlineLevel="0" collapsed="false">
      <c r="A662" s="25" t="s">
        <v>35</v>
      </c>
      <c r="B662" s="25" t="s">
        <v>640</v>
      </c>
      <c r="C662" s="25" t="s">
        <v>36</v>
      </c>
      <c r="D662" s="25" t="s">
        <v>255</v>
      </c>
      <c r="E662" s="32" t="n">
        <f aca="false">SUM(F662:G662)</f>
        <v>5120</v>
      </c>
      <c r="F662" s="61" t="n">
        <f aca="false">5100+20</f>
        <v>5120</v>
      </c>
      <c r="G662" s="61"/>
      <c r="H662" s="32" t="n">
        <f aca="false">I662+J662</f>
        <v>0</v>
      </c>
      <c r="I662" s="61"/>
      <c r="J662" s="61"/>
      <c r="K662" s="32" t="n">
        <f aca="false">L662+M662</f>
        <v>0</v>
      </c>
      <c r="L662" s="61"/>
      <c r="M662" s="61"/>
    </row>
    <row r="663" customFormat="false" ht="71.25" hidden="false" customHeight="true" outlineLevel="0" collapsed="false">
      <c r="A663" s="51" t="s">
        <v>641</v>
      </c>
      <c r="B663" s="25" t="s">
        <v>642</v>
      </c>
      <c r="C663" s="19"/>
      <c r="D663" s="19"/>
      <c r="E663" s="32" t="n">
        <f aca="false">SUM(F663:G663)</f>
        <v>6650</v>
      </c>
      <c r="F663" s="61" t="n">
        <f aca="false">F664</f>
        <v>6650</v>
      </c>
      <c r="G663" s="61" t="n">
        <f aca="false">G664</f>
        <v>0</v>
      </c>
      <c r="H663" s="32" t="n">
        <f aca="false">I663+J663</f>
        <v>0</v>
      </c>
      <c r="I663" s="61" t="n">
        <f aca="false">I664</f>
        <v>0</v>
      </c>
      <c r="J663" s="61" t="n">
        <f aca="false">J664</f>
        <v>0</v>
      </c>
      <c r="K663" s="32" t="n">
        <f aca="false">L663+M663</f>
        <v>0</v>
      </c>
      <c r="L663" s="61" t="n">
        <f aca="false">L664</f>
        <v>0</v>
      </c>
      <c r="M663" s="61" t="n">
        <f aca="false">M664</f>
        <v>0</v>
      </c>
    </row>
    <row r="664" customFormat="false" ht="57" hidden="false" customHeight="true" outlineLevel="0" collapsed="false">
      <c r="A664" s="25" t="s">
        <v>47</v>
      </c>
      <c r="B664" s="25" t="s">
        <v>642</v>
      </c>
      <c r="C664" s="25" t="s">
        <v>48</v>
      </c>
      <c r="D664" s="25" t="s">
        <v>255</v>
      </c>
      <c r="E664" s="32" t="n">
        <f aca="false">SUM(F664:G664)</f>
        <v>6650</v>
      </c>
      <c r="F664" s="61" t="n">
        <f aca="false">6545+105</f>
        <v>6650</v>
      </c>
      <c r="G664" s="61"/>
      <c r="H664" s="32" t="n">
        <f aca="false">I664+J664</f>
        <v>0</v>
      </c>
      <c r="I664" s="61"/>
      <c r="J664" s="61"/>
      <c r="K664" s="32" t="n">
        <f aca="false">L664+M664</f>
        <v>0</v>
      </c>
      <c r="L664" s="61"/>
      <c r="M664" s="61"/>
    </row>
    <row r="665" customFormat="false" ht="94.5" hidden="false" customHeight="true" outlineLevel="0" collapsed="false">
      <c r="A665" s="51" t="s">
        <v>643</v>
      </c>
      <c r="B665" s="25" t="s">
        <v>644</v>
      </c>
      <c r="C665" s="25"/>
      <c r="D665" s="25"/>
      <c r="E665" s="32" t="n">
        <f aca="false">SUM(F665:G665)</f>
        <v>6650</v>
      </c>
      <c r="F665" s="61" t="n">
        <f aca="false">F666</f>
        <v>6650</v>
      </c>
      <c r="G665" s="61" t="n">
        <f aca="false">G666</f>
        <v>0</v>
      </c>
      <c r="H665" s="32" t="n">
        <f aca="false">I665+J665</f>
        <v>0</v>
      </c>
      <c r="I665" s="61" t="n">
        <f aca="false">I666</f>
        <v>0</v>
      </c>
      <c r="J665" s="61" t="n">
        <f aca="false">J666</f>
        <v>0</v>
      </c>
      <c r="K665" s="32" t="n">
        <f aca="false">L665+M665</f>
        <v>0</v>
      </c>
      <c r="L665" s="61" t="n">
        <f aca="false">L666</f>
        <v>0</v>
      </c>
      <c r="M665" s="61" t="n">
        <f aca="false">M666</f>
        <v>0</v>
      </c>
    </row>
    <row r="666" customFormat="false" ht="55.5" hidden="false" customHeight="true" outlineLevel="0" collapsed="false">
      <c r="A666" s="25" t="s">
        <v>47</v>
      </c>
      <c r="B666" s="25" t="s">
        <v>644</v>
      </c>
      <c r="C666" s="25" t="s">
        <v>48</v>
      </c>
      <c r="D666" s="25" t="s">
        <v>255</v>
      </c>
      <c r="E666" s="32" t="n">
        <f aca="false">SUM(F666:G666)</f>
        <v>6650</v>
      </c>
      <c r="F666" s="61" t="n">
        <f aca="false">6634+16</f>
        <v>6650</v>
      </c>
      <c r="G666" s="61"/>
      <c r="H666" s="32" t="n">
        <f aca="false">I666+J666</f>
        <v>0</v>
      </c>
      <c r="I666" s="61"/>
      <c r="J666" s="61"/>
      <c r="K666" s="32" t="n">
        <f aca="false">L666+M666</f>
        <v>0</v>
      </c>
      <c r="L666" s="61"/>
      <c r="M666" s="61"/>
    </row>
    <row r="667" customFormat="false" ht="59.25" hidden="false" customHeight="true" outlineLevel="0" collapsed="false">
      <c r="A667" s="51" t="s">
        <v>645</v>
      </c>
      <c r="B667" s="25" t="s">
        <v>646</v>
      </c>
      <c r="C667" s="19"/>
      <c r="D667" s="34"/>
      <c r="E667" s="32" t="n">
        <f aca="false">SUM(F667:G667)</f>
        <v>4650</v>
      </c>
      <c r="F667" s="61" t="n">
        <f aca="false">F668</f>
        <v>4650</v>
      </c>
      <c r="G667" s="61" t="n">
        <f aca="false">G668</f>
        <v>0</v>
      </c>
      <c r="H667" s="32" t="n">
        <f aca="false">I667+J667</f>
        <v>0</v>
      </c>
      <c r="I667" s="61" t="n">
        <f aca="false">I668</f>
        <v>0</v>
      </c>
      <c r="J667" s="61" t="n">
        <f aca="false">J668</f>
        <v>0</v>
      </c>
      <c r="K667" s="32" t="n">
        <f aca="false">L667+M667</f>
        <v>0</v>
      </c>
      <c r="L667" s="61" t="n">
        <f aca="false">L668</f>
        <v>0</v>
      </c>
      <c r="M667" s="61" t="n">
        <f aca="false">M668</f>
        <v>0</v>
      </c>
    </row>
    <row r="668" customFormat="false" ht="39.75" hidden="false" customHeight="true" outlineLevel="0" collapsed="false">
      <c r="A668" s="25" t="s">
        <v>47</v>
      </c>
      <c r="B668" s="25" t="s">
        <v>646</v>
      </c>
      <c r="C668" s="25" t="s">
        <v>48</v>
      </c>
      <c r="D668" s="25" t="s">
        <v>255</v>
      </c>
      <c r="E668" s="32" t="n">
        <f aca="false">SUM(F668:G668)</f>
        <v>4650</v>
      </c>
      <c r="F668" s="61" t="n">
        <f aca="false">4490+160</f>
        <v>4650</v>
      </c>
      <c r="G668" s="61"/>
      <c r="H668" s="32" t="n">
        <f aca="false">I668+J668</f>
        <v>0</v>
      </c>
      <c r="I668" s="61"/>
      <c r="J668" s="61"/>
      <c r="K668" s="32" t="n">
        <f aca="false">L668+M668</f>
        <v>0</v>
      </c>
      <c r="L668" s="61"/>
      <c r="M668" s="61"/>
    </row>
    <row r="669" customFormat="false" ht="62.25" hidden="false" customHeight="true" outlineLevel="0" collapsed="false">
      <c r="A669" s="51" t="s">
        <v>647</v>
      </c>
      <c r="B669" s="25" t="s">
        <v>648</v>
      </c>
      <c r="C669" s="25"/>
      <c r="D669" s="25"/>
      <c r="E669" s="32" t="n">
        <f aca="false">SUM(F669:G669)</f>
        <v>4650</v>
      </c>
      <c r="F669" s="61" t="n">
        <f aca="false">F670</f>
        <v>4650</v>
      </c>
      <c r="G669" s="61" t="n">
        <f aca="false">G670</f>
        <v>0</v>
      </c>
      <c r="H669" s="32" t="n">
        <f aca="false">I669+J669</f>
        <v>0</v>
      </c>
      <c r="I669" s="61" t="n">
        <f aca="false">I670</f>
        <v>0</v>
      </c>
      <c r="J669" s="61" t="n">
        <f aca="false">J670</f>
        <v>0</v>
      </c>
      <c r="K669" s="32" t="n">
        <f aca="false">L669+M669</f>
        <v>0</v>
      </c>
      <c r="L669" s="61" t="n">
        <f aca="false">L670</f>
        <v>0</v>
      </c>
      <c r="M669" s="61" t="n">
        <f aca="false">M670</f>
        <v>0</v>
      </c>
    </row>
    <row r="670" customFormat="false" ht="55.5" hidden="false" customHeight="true" outlineLevel="0" collapsed="false">
      <c r="A670" s="25" t="s">
        <v>47</v>
      </c>
      <c r="B670" s="25" t="s">
        <v>648</v>
      </c>
      <c r="C670" s="25" t="s">
        <v>48</v>
      </c>
      <c r="D670" s="25" t="s">
        <v>255</v>
      </c>
      <c r="E670" s="32" t="n">
        <f aca="false">SUM(F670:G670)</f>
        <v>4650</v>
      </c>
      <c r="F670" s="61" t="n">
        <f aca="false">4490+160</f>
        <v>4650</v>
      </c>
      <c r="G670" s="61"/>
      <c r="H670" s="32" t="n">
        <f aca="false">I670+J670</f>
        <v>0</v>
      </c>
      <c r="I670" s="61"/>
      <c r="J670" s="61"/>
      <c r="K670" s="32" t="n">
        <f aca="false">L670+M670</f>
        <v>0</v>
      </c>
      <c r="L670" s="61"/>
      <c r="M670" s="61"/>
    </row>
    <row r="671" customFormat="false" ht="73.5" hidden="false" customHeight="true" outlineLevel="0" collapsed="false">
      <c r="A671" s="25" t="s">
        <v>649</v>
      </c>
      <c r="B671" s="25" t="s">
        <v>650</v>
      </c>
      <c r="C671" s="25"/>
      <c r="D671" s="25"/>
      <c r="E671" s="32" t="n">
        <f aca="false">SUM(F671:G671)</f>
        <v>11650</v>
      </c>
      <c r="F671" s="61" t="n">
        <f aca="false">F672</f>
        <v>11650</v>
      </c>
      <c r="G671" s="61" t="n">
        <f aca="false">G672</f>
        <v>0</v>
      </c>
      <c r="H671" s="32" t="n">
        <f aca="false">I671+J671</f>
        <v>0</v>
      </c>
      <c r="I671" s="61" t="n">
        <f aca="false">I672</f>
        <v>0</v>
      </c>
      <c r="J671" s="61" t="n">
        <f aca="false">J672</f>
        <v>0</v>
      </c>
      <c r="K671" s="32" t="n">
        <f aca="false">L671+M671</f>
        <v>0</v>
      </c>
      <c r="L671" s="61" t="n">
        <f aca="false">L672</f>
        <v>0</v>
      </c>
      <c r="M671" s="61" t="n">
        <f aca="false">M672</f>
        <v>0</v>
      </c>
    </row>
    <row r="672" customFormat="false" ht="58.5" hidden="false" customHeight="true" outlineLevel="0" collapsed="false">
      <c r="A672" s="25" t="s">
        <v>47</v>
      </c>
      <c r="B672" s="25" t="s">
        <v>650</v>
      </c>
      <c r="C672" s="25" t="s">
        <v>48</v>
      </c>
      <c r="D672" s="25" t="s">
        <v>255</v>
      </c>
      <c r="E672" s="32" t="n">
        <f aca="false">SUM(F672:G672)</f>
        <v>11650</v>
      </c>
      <c r="F672" s="61" t="n">
        <f aca="false">11615+35</f>
        <v>11650</v>
      </c>
      <c r="G672" s="61"/>
      <c r="H672" s="32" t="n">
        <f aca="false">I672+J672</f>
        <v>0</v>
      </c>
      <c r="I672" s="61"/>
      <c r="J672" s="61"/>
      <c r="K672" s="32" t="n">
        <f aca="false">L672+M672</f>
        <v>0</v>
      </c>
      <c r="L672" s="61"/>
      <c r="M672" s="61"/>
    </row>
    <row r="673" customFormat="false" ht="28.5" hidden="false" customHeight="true" outlineLevel="0" collapsed="false">
      <c r="A673" s="18" t="s">
        <v>651</v>
      </c>
      <c r="B673" s="24" t="s">
        <v>652</v>
      </c>
      <c r="C673" s="19"/>
      <c r="D673" s="19"/>
      <c r="E673" s="20" t="n">
        <f aca="false">F673+G673</f>
        <v>871023.2</v>
      </c>
      <c r="F673" s="20" t="n">
        <f aca="false">F674</f>
        <v>860726</v>
      </c>
      <c r="G673" s="20" t="n">
        <f aca="false">G674</f>
        <v>10297.2</v>
      </c>
      <c r="H673" s="20" t="n">
        <f aca="false">I673+J673</f>
        <v>871829.4</v>
      </c>
      <c r="I673" s="20" t="n">
        <f aca="false">I674</f>
        <v>861679</v>
      </c>
      <c r="J673" s="20" t="n">
        <f aca="false">J674</f>
        <v>10150.4</v>
      </c>
      <c r="K673" s="20" t="n">
        <f aca="false">L673+M673</f>
        <v>896607.1</v>
      </c>
      <c r="L673" s="20" t="n">
        <f aca="false">L674</f>
        <v>886071.6</v>
      </c>
      <c r="M673" s="20" t="n">
        <f aca="false">M674</f>
        <v>10535.5</v>
      </c>
    </row>
    <row r="674" customFormat="false" ht="64.5" hidden="false" customHeight="true" outlineLevel="0" collapsed="false">
      <c r="A674" s="18" t="s">
        <v>653</v>
      </c>
      <c r="B674" s="24" t="s">
        <v>654</v>
      </c>
      <c r="C674" s="19"/>
      <c r="D674" s="19"/>
      <c r="E674" s="20" t="n">
        <f aca="false">F674+G674</f>
        <v>871023.2</v>
      </c>
      <c r="F674" s="20" t="n">
        <f aca="false">F675+F691+F695+F697+F702+F704+F706+F709+F712+F714+F719+F721+F716+F687</f>
        <v>860726</v>
      </c>
      <c r="G674" s="20" t="n">
        <f aca="false">G675+G691+G695+G697+G702+G704+G706+G709+G712+G714+G719+G721+G716+G687</f>
        <v>10297.2</v>
      </c>
      <c r="H674" s="20" t="n">
        <f aca="false">I674+J674</f>
        <v>871829.4</v>
      </c>
      <c r="I674" s="20" t="n">
        <f aca="false">I675+I691+I695+I697+I702+I704+I706+I709+I712+I714+I719+I721+I716+I687</f>
        <v>861679</v>
      </c>
      <c r="J674" s="20" t="n">
        <f aca="false">J675+J691+J695+J697+J702+J704+J706+J709+J712+J714+J719+J721+J716+J687</f>
        <v>10150.4</v>
      </c>
      <c r="K674" s="20" t="n">
        <f aca="false">L674+M674</f>
        <v>896607.1</v>
      </c>
      <c r="L674" s="20" t="n">
        <f aca="false">L675+L691+L695+L697+L702+L704+L706+L709+L712+L714+L719+L721+L716+L687</f>
        <v>886071.6</v>
      </c>
      <c r="M674" s="20" t="n">
        <f aca="false">M675+M691+M695+M697+M702+M704+M706+M709+M712+M714+M719+M721+M716+M687</f>
        <v>10535.5</v>
      </c>
    </row>
    <row r="675" customFormat="false" ht="52.5" hidden="false" customHeight="true" outlineLevel="0" collapsed="false">
      <c r="A675" s="25" t="s">
        <v>190</v>
      </c>
      <c r="B675" s="45" t="s">
        <v>655</v>
      </c>
      <c r="C675" s="25"/>
      <c r="D675" s="25"/>
      <c r="E675" s="32" t="n">
        <f aca="false">F675+G675</f>
        <v>348756.1</v>
      </c>
      <c r="F675" s="32" t="n">
        <f aca="false">F676+F677+F680+F681+F682+F685+F686+F684+F683+F678+F679</f>
        <v>348756.1</v>
      </c>
      <c r="G675" s="32" t="n">
        <f aca="false">G676+G677+G680+G681+G682+G685+G686+G684+G683</f>
        <v>0</v>
      </c>
      <c r="H675" s="32" t="n">
        <f aca="false">I675+J675</f>
        <v>360775.9</v>
      </c>
      <c r="I675" s="32" t="n">
        <f aca="false">I676+I677+I680+I681+I682+I685+I686+I684+I683+I678+I679</f>
        <v>360775.9</v>
      </c>
      <c r="J675" s="32" t="n">
        <f aca="false">J676+J677+J680+J681+J682+J685+J686+J684+J683</f>
        <v>0</v>
      </c>
      <c r="K675" s="32" t="n">
        <f aca="false">L675+M675</f>
        <v>375145.2</v>
      </c>
      <c r="L675" s="32" t="n">
        <f aca="false">L676+L677+L680+L681+L682+L685+L686+L684+L683+L678+L679</f>
        <v>375145.2</v>
      </c>
      <c r="M675" s="32" t="n">
        <f aca="false">M676+M677+M680+M681+M682+M685+M686+M684+M683</f>
        <v>0</v>
      </c>
    </row>
    <row r="676" customFormat="false" ht="120" hidden="false" customHeight="true" outlineLevel="0" collapsed="false">
      <c r="A676" s="34" t="s">
        <v>44</v>
      </c>
      <c r="B676" s="45" t="s">
        <v>655</v>
      </c>
      <c r="C676" s="25" t="s">
        <v>45</v>
      </c>
      <c r="D676" s="25" t="s">
        <v>68</v>
      </c>
      <c r="E676" s="32" t="n">
        <f aca="false">F676+G676</f>
        <v>242995.5</v>
      </c>
      <c r="F676" s="32" t="n">
        <v>242995.5</v>
      </c>
      <c r="G676" s="32"/>
      <c r="H676" s="32" t="n">
        <f aca="false">I676+J676</f>
        <v>252854.2</v>
      </c>
      <c r="I676" s="32" t="n">
        <v>252854.2</v>
      </c>
      <c r="J676" s="32"/>
      <c r="K676" s="32" t="n">
        <f aca="false">L676+M676</f>
        <v>263188.5</v>
      </c>
      <c r="L676" s="32" t="n">
        <v>263188.5</v>
      </c>
      <c r="M676" s="32"/>
    </row>
    <row r="677" customFormat="false" ht="126" hidden="false" customHeight="true" outlineLevel="0" collapsed="false">
      <c r="A677" s="34" t="s">
        <v>44</v>
      </c>
      <c r="B677" s="45" t="s">
        <v>655</v>
      </c>
      <c r="C677" s="25" t="s">
        <v>45</v>
      </c>
      <c r="D677" s="25" t="s">
        <v>656</v>
      </c>
      <c r="E677" s="32" t="n">
        <f aca="false">F677+G677</f>
        <v>56629.9</v>
      </c>
      <c r="F677" s="32" t="n">
        <v>56629.9</v>
      </c>
      <c r="G677" s="32"/>
      <c r="H677" s="32" t="n">
        <f aca="false">I677+J677</f>
        <v>58893.3</v>
      </c>
      <c r="I677" s="32" t="n">
        <v>58893.3</v>
      </c>
      <c r="J677" s="32"/>
      <c r="K677" s="32" t="n">
        <f aca="false">L677+M677</f>
        <v>61251</v>
      </c>
      <c r="L677" s="32" t="n">
        <v>61251</v>
      </c>
      <c r="M677" s="32"/>
    </row>
    <row r="678" customFormat="false" ht="126" hidden="false" customHeight="true" outlineLevel="0" collapsed="false">
      <c r="A678" s="34" t="s">
        <v>44</v>
      </c>
      <c r="B678" s="45" t="s">
        <v>655</v>
      </c>
      <c r="C678" s="25" t="s">
        <v>45</v>
      </c>
      <c r="D678" s="25" t="s">
        <v>657</v>
      </c>
      <c r="E678" s="32" t="n">
        <f aca="false">F678+G678</f>
        <v>1562.9</v>
      </c>
      <c r="F678" s="32" t="n">
        <v>1562.9</v>
      </c>
      <c r="G678" s="32"/>
      <c r="H678" s="32" t="n">
        <f aca="false">I678+J678</f>
        <v>1625.4</v>
      </c>
      <c r="I678" s="32" t="n">
        <v>1625.4</v>
      </c>
      <c r="J678" s="32"/>
      <c r="K678" s="32" t="n">
        <f aca="false">L678+M678</f>
        <v>1690.4</v>
      </c>
      <c r="L678" s="32" t="n">
        <v>1690.4</v>
      </c>
      <c r="M678" s="32"/>
    </row>
    <row r="679" customFormat="false" ht="126" hidden="false" customHeight="true" outlineLevel="0" collapsed="false">
      <c r="A679" s="34" t="s">
        <v>44</v>
      </c>
      <c r="B679" s="45" t="s">
        <v>655</v>
      </c>
      <c r="C679" s="25" t="s">
        <v>45</v>
      </c>
      <c r="D679" s="25" t="s">
        <v>498</v>
      </c>
      <c r="E679" s="32" t="n">
        <f aca="false">F679+G679</f>
        <v>202.4</v>
      </c>
      <c r="F679" s="32" t="n">
        <v>202.4</v>
      </c>
      <c r="G679" s="32"/>
      <c r="H679" s="32" t="n">
        <f aca="false">I679+J679</f>
        <v>210.4</v>
      </c>
      <c r="I679" s="32" t="n">
        <v>210.4</v>
      </c>
      <c r="J679" s="32"/>
      <c r="K679" s="32" t="n">
        <f aca="false">L679+M679</f>
        <v>218.9</v>
      </c>
      <c r="L679" s="32" t="n">
        <v>218.9</v>
      </c>
      <c r="M679" s="32"/>
    </row>
    <row r="680" customFormat="false" ht="50.25" hidden="false" customHeight="true" outlineLevel="0" collapsed="false">
      <c r="A680" s="25" t="s">
        <v>47</v>
      </c>
      <c r="B680" s="45" t="s">
        <v>655</v>
      </c>
      <c r="C680" s="25" t="s">
        <v>48</v>
      </c>
      <c r="D680" s="25" t="s">
        <v>68</v>
      </c>
      <c r="E680" s="32" t="n">
        <f aca="false">F680+G680</f>
        <v>28768.3</v>
      </c>
      <c r="F680" s="32" t="n">
        <f aca="false">26768.3+12602.6+2000-12602.6</f>
        <v>28768.3</v>
      </c>
      <c r="G680" s="32"/>
      <c r="H680" s="32" t="n">
        <f aca="false">I680+J680</f>
        <v>27814.5</v>
      </c>
      <c r="I680" s="32" t="n">
        <f aca="false">27814.5+11254.6-11254.6</f>
        <v>27814.5</v>
      </c>
      <c r="J680" s="32"/>
      <c r="K680" s="32" t="n">
        <f aca="false">L680+M680</f>
        <v>28884.2</v>
      </c>
      <c r="L680" s="32" t="n">
        <f aca="false">28884.2+11577.5-11577.5</f>
        <v>28884.2</v>
      </c>
      <c r="M680" s="32"/>
    </row>
    <row r="681" customFormat="false" ht="58.5" hidden="false" customHeight="true" outlineLevel="0" collapsed="false">
      <c r="A681" s="25" t="s">
        <v>47</v>
      </c>
      <c r="B681" s="45" t="s">
        <v>655</v>
      </c>
      <c r="C681" s="25" t="s">
        <v>48</v>
      </c>
      <c r="D681" s="25" t="s">
        <v>656</v>
      </c>
      <c r="E681" s="32" t="n">
        <f aca="false">F681+G681</f>
        <v>12081.9</v>
      </c>
      <c r="F681" s="32" t="n">
        <f aca="false">12131.9-50</f>
        <v>12081.9</v>
      </c>
      <c r="G681" s="32"/>
      <c r="H681" s="32" t="n">
        <f aca="false">I681+J681</f>
        <v>12564.7</v>
      </c>
      <c r="I681" s="32" t="n">
        <f aca="false">12614.7-50</f>
        <v>12564.7</v>
      </c>
      <c r="J681" s="32"/>
      <c r="K681" s="32" t="n">
        <f aca="false">L681+M681</f>
        <v>13067.7</v>
      </c>
      <c r="L681" s="32" t="n">
        <f aca="false">13117.7-50</f>
        <v>13067.7</v>
      </c>
      <c r="M681" s="32"/>
    </row>
    <row r="682" customFormat="false" ht="55.5" hidden="false" customHeight="true" outlineLevel="0" collapsed="false">
      <c r="A682" s="25" t="s">
        <v>47</v>
      </c>
      <c r="B682" s="45" t="s">
        <v>655</v>
      </c>
      <c r="C682" s="25" t="s">
        <v>48</v>
      </c>
      <c r="D682" s="25" t="s">
        <v>657</v>
      </c>
      <c r="E682" s="32" t="n">
        <f aca="false">F682+G682</f>
        <v>857.1</v>
      </c>
      <c r="F682" s="32" t="n">
        <f aca="false">974.6-117.5</f>
        <v>857.1</v>
      </c>
      <c r="G682" s="32"/>
      <c r="H682" s="32" t="n">
        <f aca="false">I682+J682</f>
        <v>871.1</v>
      </c>
      <c r="I682" s="32" t="n">
        <f aca="false">988.6-117.5</f>
        <v>871.1</v>
      </c>
      <c r="J682" s="32"/>
      <c r="K682" s="32" t="n">
        <f aca="false">L682+M682</f>
        <v>885.5</v>
      </c>
      <c r="L682" s="32" t="n">
        <f aca="false">1003-117.5</f>
        <v>885.5</v>
      </c>
      <c r="M682" s="32"/>
    </row>
    <row r="683" customFormat="false" ht="57" hidden="false" customHeight="true" outlineLevel="0" collapsed="false">
      <c r="A683" s="25" t="s">
        <v>47</v>
      </c>
      <c r="B683" s="45" t="s">
        <v>655</v>
      </c>
      <c r="C683" s="25" t="s">
        <v>48</v>
      </c>
      <c r="D683" s="25" t="s">
        <v>184</v>
      </c>
      <c r="E683" s="32" t="n">
        <f aca="false">F683+G683</f>
        <v>330.8</v>
      </c>
      <c r="F683" s="32" t="n">
        <f aca="false">50+280.8</f>
        <v>330.8</v>
      </c>
      <c r="G683" s="32"/>
      <c r="H683" s="32" t="n">
        <f aca="false">I683+J683</f>
        <v>342</v>
      </c>
      <c r="I683" s="32" t="n">
        <f aca="false">50+292</f>
        <v>342</v>
      </c>
      <c r="J683" s="32"/>
      <c r="K683" s="32" t="n">
        <f aca="false">L683+M683</f>
        <v>353.7</v>
      </c>
      <c r="L683" s="32" t="n">
        <f aca="false">50+303.7</f>
        <v>353.7</v>
      </c>
      <c r="M683" s="32"/>
    </row>
    <row r="684" customFormat="false" ht="52.5" hidden="false" customHeight="true" outlineLevel="0" collapsed="false">
      <c r="A684" s="25" t="s">
        <v>60</v>
      </c>
      <c r="B684" s="45" t="s">
        <v>655</v>
      </c>
      <c r="C684" s="25" t="n">
        <v>300</v>
      </c>
      <c r="D684" s="25" t="s">
        <v>68</v>
      </c>
      <c r="E684" s="32" t="n">
        <f aca="false">F684+G684</f>
        <v>40</v>
      </c>
      <c r="F684" s="32" t="n">
        <v>40</v>
      </c>
      <c r="G684" s="32"/>
      <c r="H684" s="32" t="n">
        <f aca="false">I684+J684</f>
        <v>40</v>
      </c>
      <c r="I684" s="32" t="n">
        <v>40</v>
      </c>
      <c r="J684" s="32"/>
      <c r="K684" s="32" t="n">
        <f aca="false">L684+M684</f>
        <v>40</v>
      </c>
      <c r="L684" s="33" t="n">
        <v>40</v>
      </c>
      <c r="M684" s="32"/>
    </row>
    <row r="685" customFormat="false" ht="41.25" hidden="false" customHeight="true" outlineLevel="0" collapsed="false">
      <c r="A685" s="25" t="s">
        <v>49</v>
      </c>
      <c r="B685" s="45" t="s">
        <v>655</v>
      </c>
      <c r="C685" s="25" t="s">
        <v>50</v>
      </c>
      <c r="D685" s="25" t="s">
        <v>68</v>
      </c>
      <c r="E685" s="32" t="n">
        <f aca="false">F685+G685</f>
        <v>5222.3</v>
      </c>
      <c r="F685" s="32" t="n">
        <f aca="false">5222.3+619.4-619.4</f>
        <v>5222.3</v>
      </c>
      <c r="G685" s="32"/>
      <c r="H685" s="32" t="n">
        <f aca="false">I685+J685</f>
        <v>5490.3</v>
      </c>
      <c r="I685" s="32" t="n">
        <f aca="false">5490.3+619.4-619.4</f>
        <v>5490.3</v>
      </c>
      <c r="J685" s="32"/>
      <c r="K685" s="32" t="n">
        <f aca="false">L685+M685</f>
        <v>5490.3</v>
      </c>
      <c r="L685" s="32" t="n">
        <f aca="false">5490.3+619.4-619.4</f>
        <v>5490.3</v>
      </c>
      <c r="M685" s="32"/>
    </row>
    <row r="686" customFormat="false" ht="39" hidden="false" customHeight="true" outlineLevel="0" collapsed="false">
      <c r="A686" s="25" t="s">
        <v>49</v>
      </c>
      <c r="B686" s="45" t="s">
        <v>655</v>
      </c>
      <c r="C686" s="25" t="s">
        <v>50</v>
      </c>
      <c r="D686" s="25" t="s">
        <v>656</v>
      </c>
      <c r="E686" s="32" t="n">
        <f aca="false">F686+G686</f>
        <v>65</v>
      </c>
      <c r="F686" s="32" t="n">
        <v>65</v>
      </c>
      <c r="G686" s="32"/>
      <c r="H686" s="32" t="n">
        <f aca="false">I686+J686</f>
        <v>70</v>
      </c>
      <c r="I686" s="32" t="n">
        <v>70</v>
      </c>
      <c r="J686" s="32"/>
      <c r="K686" s="32" t="n">
        <f aca="false">L686+M686</f>
        <v>75</v>
      </c>
      <c r="L686" s="32" t="n">
        <v>75</v>
      </c>
      <c r="M686" s="32"/>
    </row>
    <row r="687" customFormat="false" ht="49.5" hidden="false" customHeight="false" outlineLevel="0" collapsed="false">
      <c r="A687" s="34" t="s">
        <v>658</v>
      </c>
      <c r="B687" s="25" t="s">
        <v>659</v>
      </c>
      <c r="C687" s="25"/>
      <c r="D687" s="25"/>
      <c r="E687" s="32" t="n">
        <f aca="false">F687+G687</f>
        <v>89996.7</v>
      </c>
      <c r="F687" s="32" t="n">
        <f aca="false">F688+F689+F690</f>
        <v>89996.7</v>
      </c>
      <c r="G687" s="32" t="n">
        <f aca="false">G688+G689+G690</f>
        <v>0</v>
      </c>
      <c r="H687" s="32" t="n">
        <f aca="false">I687+J687</f>
        <v>91719.9</v>
      </c>
      <c r="I687" s="32" t="n">
        <f aca="false">I688+I689+I690</f>
        <v>91719.9</v>
      </c>
      <c r="J687" s="32" t="n">
        <f aca="false">J688+J689+J690</f>
        <v>0</v>
      </c>
      <c r="K687" s="32" t="n">
        <f aca="false">L687+M687</f>
        <v>95236.5</v>
      </c>
      <c r="L687" s="32" t="n">
        <f aca="false">L688+L689+L690</f>
        <v>95236.5</v>
      </c>
      <c r="M687" s="32" t="n">
        <f aca="false">M688+M689+M690</f>
        <v>0</v>
      </c>
    </row>
    <row r="688" customFormat="false" ht="99" hidden="false" customHeight="false" outlineLevel="0" collapsed="false">
      <c r="A688" s="34" t="s">
        <v>44</v>
      </c>
      <c r="B688" s="25" t="s">
        <v>659</v>
      </c>
      <c r="C688" s="25" t="s">
        <v>45</v>
      </c>
      <c r="D688" s="25" t="s">
        <v>68</v>
      </c>
      <c r="E688" s="32" t="n">
        <f aca="false">F688+G688</f>
        <v>76774.7</v>
      </c>
      <c r="F688" s="32" t="n">
        <v>76774.7</v>
      </c>
      <c r="G688" s="32"/>
      <c r="H688" s="32" t="n">
        <f aca="false">I688+J688</f>
        <v>79845.9</v>
      </c>
      <c r="I688" s="32" t="n">
        <v>79845.9</v>
      </c>
      <c r="J688" s="32"/>
      <c r="K688" s="32" t="n">
        <f aca="false">L688+M688</f>
        <v>83039.6</v>
      </c>
      <c r="L688" s="32" t="n">
        <v>83039.6</v>
      </c>
      <c r="M688" s="32"/>
    </row>
    <row r="689" customFormat="false" ht="33" hidden="false" customHeight="false" outlineLevel="0" collapsed="false">
      <c r="A689" s="34" t="s">
        <v>47</v>
      </c>
      <c r="B689" s="25" t="s">
        <v>659</v>
      </c>
      <c r="C689" s="25" t="s">
        <v>48</v>
      </c>
      <c r="D689" s="25" t="s">
        <v>68</v>
      </c>
      <c r="E689" s="32" t="n">
        <f aca="false">F689+G689</f>
        <v>12602.6</v>
      </c>
      <c r="F689" s="32" t="n">
        <v>12602.6</v>
      </c>
      <c r="G689" s="32"/>
      <c r="H689" s="32" t="n">
        <f aca="false">I689+J689</f>
        <v>11254.6</v>
      </c>
      <c r="I689" s="32" t="n">
        <v>11254.6</v>
      </c>
      <c r="J689" s="32"/>
      <c r="K689" s="32" t="n">
        <f aca="false">L689+M689</f>
        <v>11577.5</v>
      </c>
      <c r="L689" s="32" t="n">
        <v>11577.5</v>
      </c>
      <c r="M689" s="32"/>
    </row>
    <row r="690" customFormat="false" ht="20.25" hidden="false" customHeight="false" outlineLevel="0" collapsed="false">
      <c r="A690" s="34" t="s">
        <v>49</v>
      </c>
      <c r="B690" s="25" t="s">
        <v>659</v>
      </c>
      <c r="C690" s="25" t="s">
        <v>50</v>
      </c>
      <c r="D690" s="25" t="s">
        <v>68</v>
      </c>
      <c r="E690" s="32" t="n">
        <f aca="false">F690+G690</f>
        <v>619.4</v>
      </c>
      <c r="F690" s="32" t="n">
        <v>619.4</v>
      </c>
      <c r="G690" s="32"/>
      <c r="H690" s="32" t="n">
        <f aca="false">I690+J690</f>
        <v>619.4</v>
      </c>
      <c r="I690" s="32" t="n">
        <v>619.4</v>
      </c>
      <c r="J690" s="32"/>
      <c r="K690" s="32" t="n">
        <f aca="false">L690+M690</f>
        <v>619.4</v>
      </c>
      <c r="L690" s="32" t="n">
        <v>619.4</v>
      </c>
      <c r="M690" s="32"/>
    </row>
    <row r="691" customFormat="false" ht="52.5" hidden="false" customHeight="true" outlineLevel="0" collapsed="false">
      <c r="A691" s="34" t="s">
        <v>660</v>
      </c>
      <c r="B691" s="45" t="s">
        <v>661</v>
      </c>
      <c r="C691" s="25"/>
      <c r="D691" s="25"/>
      <c r="E691" s="32" t="n">
        <f aca="false">F691+G691</f>
        <v>14507.9</v>
      </c>
      <c r="F691" s="32" t="n">
        <f aca="false">F692+F693+F694</f>
        <v>14507.9</v>
      </c>
      <c r="G691" s="32" t="n">
        <f aca="false">G692+G693+G694</f>
        <v>0</v>
      </c>
      <c r="H691" s="32" t="n">
        <f aca="false">I691+J691</f>
        <v>14881.9</v>
      </c>
      <c r="I691" s="32" t="n">
        <f aca="false">I692+I693+I694</f>
        <v>14881.9</v>
      </c>
      <c r="J691" s="32" t="n">
        <f aca="false">J692+J693+J694</f>
        <v>0</v>
      </c>
      <c r="K691" s="32" t="n">
        <f aca="false">L691+M691</f>
        <v>18442.2</v>
      </c>
      <c r="L691" s="32" t="n">
        <f aca="false">L692+L693+L694</f>
        <v>18442.2</v>
      </c>
      <c r="M691" s="32" t="n">
        <f aca="false">M692+M693+M694</f>
        <v>0</v>
      </c>
    </row>
    <row r="692" customFormat="false" ht="123.75" hidden="false" customHeight="true" outlineLevel="0" collapsed="false">
      <c r="A692" s="34" t="s">
        <v>44</v>
      </c>
      <c r="B692" s="45" t="s">
        <v>661</v>
      </c>
      <c r="C692" s="25" t="s">
        <v>45</v>
      </c>
      <c r="D692" s="25" t="s">
        <v>662</v>
      </c>
      <c r="E692" s="32" t="n">
        <f aca="false">F692+G692</f>
        <v>13416.5</v>
      </c>
      <c r="F692" s="32" t="n">
        <v>13416.5</v>
      </c>
      <c r="G692" s="32"/>
      <c r="H692" s="32" t="n">
        <f aca="false">I692+J692</f>
        <v>13952.3</v>
      </c>
      <c r="I692" s="32" t="n">
        <v>13952.3</v>
      </c>
      <c r="J692" s="32"/>
      <c r="K692" s="32" t="n">
        <f aca="false">L692+M692</f>
        <v>17511</v>
      </c>
      <c r="L692" s="32" t="n">
        <v>17511</v>
      </c>
      <c r="M692" s="32"/>
    </row>
    <row r="693" customFormat="false" ht="54" hidden="false" customHeight="true" outlineLevel="0" collapsed="false">
      <c r="A693" s="25" t="s">
        <v>47</v>
      </c>
      <c r="B693" s="45" t="s">
        <v>661</v>
      </c>
      <c r="C693" s="25" t="s">
        <v>48</v>
      </c>
      <c r="D693" s="25" t="s">
        <v>662</v>
      </c>
      <c r="E693" s="32" t="n">
        <f aca="false">F693+G693</f>
        <v>1011.4</v>
      </c>
      <c r="F693" s="32" t="n">
        <v>1011.4</v>
      </c>
      <c r="G693" s="32"/>
      <c r="H693" s="32" t="n">
        <f aca="false">I693+J693</f>
        <v>849.6</v>
      </c>
      <c r="I693" s="32" t="n">
        <v>849.6</v>
      </c>
      <c r="J693" s="32"/>
      <c r="K693" s="32" t="n">
        <f aca="false">L693+M693</f>
        <v>851.2</v>
      </c>
      <c r="L693" s="32" t="n">
        <v>851.2</v>
      </c>
      <c r="M693" s="32"/>
    </row>
    <row r="694" customFormat="false" ht="51.75" hidden="false" customHeight="true" outlineLevel="0" collapsed="false">
      <c r="A694" s="25" t="s">
        <v>47</v>
      </c>
      <c r="B694" s="45" t="s">
        <v>661</v>
      </c>
      <c r="C694" s="25" t="s">
        <v>48</v>
      </c>
      <c r="D694" s="25" t="s">
        <v>184</v>
      </c>
      <c r="E694" s="32" t="n">
        <f aca="false">F694+G694</f>
        <v>80</v>
      </c>
      <c r="F694" s="32" t="n">
        <v>80</v>
      </c>
      <c r="G694" s="32"/>
      <c r="H694" s="32" t="n">
        <f aca="false">I694+J694</f>
        <v>80</v>
      </c>
      <c r="I694" s="32" t="n">
        <v>80</v>
      </c>
      <c r="J694" s="32"/>
      <c r="K694" s="32" t="n">
        <f aca="false">L694+M694</f>
        <v>80</v>
      </c>
      <c r="L694" s="33" t="n">
        <v>80</v>
      </c>
      <c r="M694" s="32"/>
    </row>
    <row r="695" customFormat="false" ht="88.5" hidden="false" customHeight="true" outlineLevel="0" collapsed="false">
      <c r="A695" s="34" t="s">
        <v>663</v>
      </c>
      <c r="B695" s="45" t="s">
        <v>664</v>
      </c>
      <c r="C695" s="25"/>
      <c r="D695" s="25"/>
      <c r="E695" s="32" t="n">
        <f aca="false">F695+G695</f>
        <v>6052.9</v>
      </c>
      <c r="F695" s="32" t="n">
        <f aca="false">F696</f>
        <v>6052.9</v>
      </c>
      <c r="G695" s="32" t="n">
        <f aca="false">G696</f>
        <v>0</v>
      </c>
      <c r="H695" s="32" t="n">
        <f aca="false">I695+J695</f>
        <v>6295.9</v>
      </c>
      <c r="I695" s="32" t="n">
        <f aca="false">I696</f>
        <v>6295.9</v>
      </c>
      <c r="J695" s="32" t="n">
        <f aca="false">J696</f>
        <v>0</v>
      </c>
      <c r="K695" s="32" t="n">
        <f aca="false">L695+M695</f>
        <v>6547.2</v>
      </c>
      <c r="L695" s="33" t="n">
        <f aca="false">L696</f>
        <v>6547.2</v>
      </c>
      <c r="M695" s="32" t="n">
        <f aca="false">M696</f>
        <v>0</v>
      </c>
    </row>
    <row r="696" customFormat="false" ht="125.25" hidden="false" customHeight="true" outlineLevel="0" collapsed="false">
      <c r="A696" s="34" t="s">
        <v>44</v>
      </c>
      <c r="B696" s="45" t="s">
        <v>664</v>
      </c>
      <c r="C696" s="25" t="s">
        <v>45</v>
      </c>
      <c r="D696" s="25" t="s">
        <v>656</v>
      </c>
      <c r="E696" s="32" t="n">
        <f aca="false">F696+G696</f>
        <v>6052.9</v>
      </c>
      <c r="F696" s="32" t="n">
        <v>6052.9</v>
      </c>
      <c r="G696" s="32"/>
      <c r="H696" s="32" t="n">
        <f aca="false">I696+J696</f>
        <v>6295.9</v>
      </c>
      <c r="I696" s="32" t="n">
        <v>6295.9</v>
      </c>
      <c r="J696" s="32"/>
      <c r="K696" s="32" t="n">
        <f aca="false">L696+M696</f>
        <v>6547.2</v>
      </c>
      <c r="L696" s="32" t="n">
        <v>6547.2</v>
      </c>
      <c r="M696" s="32"/>
    </row>
    <row r="697" customFormat="false" ht="70.5" hidden="false" customHeight="true" outlineLevel="0" collapsed="false">
      <c r="A697" s="34" t="s">
        <v>665</v>
      </c>
      <c r="B697" s="45" t="s">
        <v>666</v>
      </c>
      <c r="C697" s="25"/>
      <c r="D697" s="25"/>
      <c r="E697" s="32" t="n">
        <f aca="false">F697+G697</f>
        <v>10942.2</v>
      </c>
      <c r="F697" s="32" t="n">
        <f aca="false">F698+F699+F701+F700</f>
        <v>10942.2</v>
      </c>
      <c r="G697" s="32" t="n">
        <f aca="false">G698+G699+G701+G700</f>
        <v>0</v>
      </c>
      <c r="H697" s="32" t="n">
        <f aca="false">I697+J697</f>
        <v>11372.5</v>
      </c>
      <c r="I697" s="32" t="n">
        <f aca="false">I698+I699+I701+I700</f>
        <v>11372.5</v>
      </c>
      <c r="J697" s="33" t="n">
        <f aca="false">J698+J699+J701+J700</f>
        <v>0</v>
      </c>
      <c r="K697" s="32" t="n">
        <f aca="false">L697+M697</f>
        <v>11819.1</v>
      </c>
      <c r="L697" s="33" t="n">
        <f aca="false">L698+L699+L701+L700</f>
        <v>11819.1</v>
      </c>
      <c r="M697" s="33" t="n">
        <f aca="false">M698+M699+M701+M700</f>
        <v>0</v>
      </c>
    </row>
    <row r="698" customFormat="false" ht="129" hidden="false" customHeight="true" outlineLevel="0" collapsed="false">
      <c r="A698" s="34" t="s">
        <v>44</v>
      </c>
      <c r="B698" s="45" t="s">
        <v>666</v>
      </c>
      <c r="C698" s="25" t="s">
        <v>45</v>
      </c>
      <c r="D698" s="25" t="s">
        <v>656</v>
      </c>
      <c r="E698" s="32" t="n">
        <f aca="false">F698+G698</f>
        <v>10808.4</v>
      </c>
      <c r="F698" s="32" t="n">
        <v>10808.4</v>
      </c>
      <c r="G698" s="32"/>
      <c r="H698" s="32" t="n">
        <f aca="false">I698+J698</f>
        <v>11238.7</v>
      </c>
      <c r="I698" s="32" t="n">
        <v>11238.7</v>
      </c>
      <c r="J698" s="32"/>
      <c r="K698" s="32" t="n">
        <f aca="false">L698+M698</f>
        <v>11685.3</v>
      </c>
      <c r="L698" s="32" t="n">
        <v>11685.3</v>
      </c>
      <c r="M698" s="32"/>
    </row>
    <row r="699" customFormat="false" ht="54.75" hidden="false" customHeight="true" outlineLevel="0" collapsed="false">
      <c r="A699" s="25" t="s">
        <v>47</v>
      </c>
      <c r="B699" s="45" t="s">
        <v>666</v>
      </c>
      <c r="C699" s="25" t="s">
        <v>48</v>
      </c>
      <c r="D699" s="25" t="s">
        <v>656</v>
      </c>
      <c r="E699" s="32" t="n">
        <f aca="false">F699+G699</f>
        <v>78.8</v>
      </c>
      <c r="F699" s="32" t="n">
        <v>78.8</v>
      </c>
      <c r="G699" s="32"/>
      <c r="H699" s="32" t="n">
        <f aca="false">I699+J699</f>
        <v>78.8</v>
      </c>
      <c r="I699" s="32" t="n">
        <v>78.8</v>
      </c>
      <c r="J699" s="32"/>
      <c r="K699" s="32" t="n">
        <f aca="false">L699+M699</f>
        <v>78.8</v>
      </c>
      <c r="L699" s="32" t="n">
        <v>78.8</v>
      </c>
      <c r="M699" s="32"/>
    </row>
    <row r="700" customFormat="false" ht="60" hidden="false" customHeight="true" outlineLevel="0" collapsed="false">
      <c r="A700" s="25" t="s">
        <v>47</v>
      </c>
      <c r="B700" s="45" t="s">
        <v>666</v>
      </c>
      <c r="C700" s="25" t="s">
        <v>48</v>
      </c>
      <c r="D700" s="25" t="s">
        <v>184</v>
      </c>
      <c r="E700" s="32" t="n">
        <f aca="false">F700+G700</f>
        <v>30</v>
      </c>
      <c r="F700" s="32" t="n">
        <v>30</v>
      </c>
      <c r="G700" s="32"/>
      <c r="H700" s="32" t="n">
        <f aca="false">I700+J700</f>
        <v>30</v>
      </c>
      <c r="I700" s="32" t="n">
        <v>30</v>
      </c>
      <c r="J700" s="32"/>
      <c r="K700" s="32" t="n">
        <f aca="false">L700+M700</f>
        <v>30</v>
      </c>
      <c r="L700" s="32" t="n">
        <v>30</v>
      </c>
      <c r="M700" s="32"/>
    </row>
    <row r="701" customFormat="false" ht="40.5" hidden="false" customHeight="true" outlineLevel="0" collapsed="false">
      <c r="A701" s="25" t="s">
        <v>49</v>
      </c>
      <c r="B701" s="45" t="s">
        <v>666</v>
      </c>
      <c r="C701" s="25" t="s">
        <v>50</v>
      </c>
      <c r="D701" s="25" t="s">
        <v>656</v>
      </c>
      <c r="E701" s="32" t="n">
        <f aca="false">F701+G701</f>
        <v>25</v>
      </c>
      <c r="F701" s="32" t="n">
        <v>25</v>
      </c>
      <c r="G701" s="32"/>
      <c r="H701" s="32" t="n">
        <f aca="false">I701+J701</f>
        <v>25</v>
      </c>
      <c r="I701" s="32" t="n">
        <v>25</v>
      </c>
      <c r="J701" s="32"/>
      <c r="K701" s="32" t="n">
        <f aca="false">L701+M701</f>
        <v>25</v>
      </c>
      <c r="L701" s="32" t="n">
        <v>25</v>
      </c>
      <c r="M701" s="32"/>
    </row>
    <row r="702" customFormat="false" ht="45.75" hidden="false" customHeight="true" outlineLevel="0" collapsed="false">
      <c r="A702" s="25" t="s">
        <v>667</v>
      </c>
      <c r="B702" s="45" t="s">
        <v>668</v>
      </c>
      <c r="C702" s="25"/>
      <c r="D702" s="25"/>
      <c r="E702" s="32" t="n">
        <f aca="false">F702+G702</f>
        <v>66000</v>
      </c>
      <c r="F702" s="32" t="n">
        <f aca="false">F703</f>
        <v>66000</v>
      </c>
      <c r="G702" s="32" t="n">
        <f aca="false">G703</f>
        <v>0</v>
      </c>
      <c r="H702" s="32" t="n">
        <f aca="false">I702+J702</f>
        <v>50000</v>
      </c>
      <c r="I702" s="32" t="n">
        <f aca="false">I703</f>
        <v>50000</v>
      </c>
      <c r="J702" s="32" t="n">
        <f aca="false">J703</f>
        <v>0</v>
      </c>
      <c r="K702" s="32" t="n">
        <f aca="false">L702+M702</f>
        <v>50000</v>
      </c>
      <c r="L702" s="32" t="n">
        <f aca="false">L703</f>
        <v>50000</v>
      </c>
      <c r="M702" s="32" t="n">
        <f aca="false">M703</f>
        <v>0</v>
      </c>
    </row>
    <row r="703" customFormat="false" ht="34.5" hidden="false" customHeight="true" outlineLevel="0" collapsed="false">
      <c r="A703" s="25" t="s">
        <v>49</v>
      </c>
      <c r="B703" s="45" t="s">
        <v>668</v>
      </c>
      <c r="C703" s="25" t="s">
        <v>50</v>
      </c>
      <c r="D703" s="25" t="s">
        <v>669</v>
      </c>
      <c r="E703" s="32" t="n">
        <f aca="false">F703+G703</f>
        <v>66000</v>
      </c>
      <c r="F703" s="32" t="n">
        <f aca="false">50000+125000-30000-3400-2000-39600-10000-34000+10000</f>
        <v>66000</v>
      </c>
      <c r="G703" s="32"/>
      <c r="H703" s="32" t="n">
        <f aca="false">I703+J703</f>
        <v>50000</v>
      </c>
      <c r="I703" s="32" t="n">
        <v>50000</v>
      </c>
      <c r="J703" s="32"/>
      <c r="K703" s="32" t="n">
        <f aca="false">L703+M703</f>
        <v>50000</v>
      </c>
      <c r="L703" s="32" t="n">
        <v>50000</v>
      </c>
      <c r="M703" s="32"/>
    </row>
    <row r="704" customFormat="false" ht="42.75" hidden="false" customHeight="true" outlineLevel="0" collapsed="false">
      <c r="A704" s="34" t="s">
        <v>670</v>
      </c>
      <c r="B704" s="45" t="s">
        <v>671</v>
      </c>
      <c r="C704" s="25"/>
      <c r="D704" s="25"/>
      <c r="E704" s="32" t="n">
        <f aca="false">F704+G704</f>
        <v>270470.2</v>
      </c>
      <c r="F704" s="32" t="n">
        <f aca="false">F705</f>
        <v>270470.2</v>
      </c>
      <c r="G704" s="32" t="n">
        <f aca="false">G705</f>
        <v>0</v>
      </c>
      <c r="H704" s="32" t="n">
        <f aca="false">I704+J704</f>
        <v>270470.2</v>
      </c>
      <c r="I704" s="32" t="n">
        <f aca="false">I705</f>
        <v>270470.2</v>
      </c>
      <c r="J704" s="32" t="n">
        <f aca="false">J705</f>
        <v>0</v>
      </c>
      <c r="K704" s="32" t="n">
        <f aca="false">L704+M704</f>
        <v>270470.2</v>
      </c>
      <c r="L704" s="33" t="n">
        <f aca="false">L705</f>
        <v>270470.2</v>
      </c>
      <c r="M704" s="32" t="n">
        <f aca="false">M705</f>
        <v>0</v>
      </c>
    </row>
    <row r="705" customFormat="false" ht="49.5" hidden="false" customHeight="true" outlineLevel="0" collapsed="false">
      <c r="A705" s="34" t="s">
        <v>672</v>
      </c>
      <c r="B705" s="45" t="s">
        <v>671</v>
      </c>
      <c r="C705" s="25" t="s">
        <v>673</v>
      </c>
      <c r="D705" s="25" t="s">
        <v>674</v>
      </c>
      <c r="E705" s="32" t="n">
        <f aca="false">F705+G705</f>
        <v>270470.2</v>
      </c>
      <c r="F705" s="32" t="n">
        <f aca="false">515.2+269955</f>
        <v>270470.2</v>
      </c>
      <c r="G705" s="32"/>
      <c r="H705" s="32" t="n">
        <f aca="false">I705+J705</f>
        <v>270470.2</v>
      </c>
      <c r="I705" s="32" t="n">
        <f aca="false">515.2+269955</f>
        <v>270470.2</v>
      </c>
      <c r="J705" s="32"/>
      <c r="K705" s="32" t="n">
        <f aca="false">L705+M705</f>
        <v>270470.2</v>
      </c>
      <c r="L705" s="33" t="n">
        <f aca="false">515.2+269955</f>
        <v>270470.2</v>
      </c>
      <c r="M705" s="32"/>
    </row>
    <row r="706" customFormat="false" ht="60" hidden="false" customHeight="true" outlineLevel="0" collapsed="false">
      <c r="A706" s="25" t="s">
        <v>472</v>
      </c>
      <c r="B706" s="25" t="s">
        <v>675</v>
      </c>
      <c r="C706" s="25"/>
      <c r="D706" s="25"/>
      <c r="E706" s="32" t="n">
        <f aca="false">F706+G706</f>
        <v>32950.4</v>
      </c>
      <c r="F706" s="32" t="n">
        <f aca="false">F707+F708</f>
        <v>32950.4</v>
      </c>
      <c r="G706" s="32" t="n">
        <f aca="false">G707+G708</f>
        <v>0</v>
      </c>
      <c r="H706" s="32" t="n">
        <f aca="false">I706+J706</f>
        <v>34251.9</v>
      </c>
      <c r="I706" s="32" t="n">
        <f aca="false">I707+I708</f>
        <v>34251.9</v>
      </c>
      <c r="J706" s="32" t="n">
        <f aca="false">J707+J708</f>
        <v>0</v>
      </c>
      <c r="K706" s="32" t="n">
        <f aca="false">L706+M706</f>
        <v>35639.6</v>
      </c>
      <c r="L706" s="32" t="n">
        <f aca="false">L707+L708</f>
        <v>35639.6</v>
      </c>
      <c r="M706" s="32" t="n">
        <f aca="false">M707+M708</f>
        <v>0</v>
      </c>
    </row>
    <row r="707" customFormat="false" ht="126.75" hidden="false" customHeight="true" outlineLevel="0" collapsed="false">
      <c r="A707" s="34" t="s">
        <v>44</v>
      </c>
      <c r="B707" s="25" t="s">
        <v>675</v>
      </c>
      <c r="C707" s="25" t="s">
        <v>45</v>
      </c>
      <c r="D707" s="25" t="s">
        <v>59</v>
      </c>
      <c r="E707" s="32" t="n">
        <f aca="false">F707+G707</f>
        <v>32344.8</v>
      </c>
      <c r="F707" s="32" t="n">
        <v>32344.8</v>
      </c>
      <c r="G707" s="32"/>
      <c r="H707" s="32" t="n">
        <f aca="false">I707+J707</f>
        <v>33638.7</v>
      </c>
      <c r="I707" s="32" t="n">
        <v>33638.7</v>
      </c>
      <c r="J707" s="32"/>
      <c r="K707" s="32" t="n">
        <f aca="false">L707+M707</f>
        <v>34984.2</v>
      </c>
      <c r="L707" s="32" t="n">
        <v>34984.2</v>
      </c>
      <c r="M707" s="32"/>
    </row>
    <row r="708" customFormat="false" ht="62.25" hidden="false" customHeight="true" outlineLevel="0" collapsed="false">
      <c r="A708" s="34" t="s">
        <v>47</v>
      </c>
      <c r="B708" s="25" t="s">
        <v>675</v>
      </c>
      <c r="C708" s="25" t="s">
        <v>48</v>
      </c>
      <c r="D708" s="25" t="s">
        <v>59</v>
      </c>
      <c r="E708" s="32" t="n">
        <f aca="false">F708+G708</f>
        <v>605.6</v>
      </c>
      <c r="F708" s="32" t="n">
        <v>605.6</v>
      </c>
      <c r="G708" s="32"/>
      <c r="H708" s="32" t="n">
        <f aca="false">I708+J708</f>
        <v>613.2</v>
      </c>
      <c r="I708" s="32" t="n">
        <v>613.2</v>
      </c>
      <c r="J708" s="32"/>
      <c r="K708" s="32" t="n">
        <f aca="false">L708+M708</f>
        <v>655.4</v>
      </c>
      <c r="L708" s="32" t="n">
        <v>655.4</v>
      </c>
      <c r="M708" s="32"/>
    </row>
    <row r="709" customFormat="false" ht="72.75" hidden="false" customHeight="true" outlineLevel="0" collapsed="false">
      <c r="A709" s="34" t="s">
        <v>509</v>
      </c>
      <c r="B709" s="25" t="s">
        <v>676</v>
      </c>
      <c r="C709" s="25"/>
      <c r="D709" s="25"/>
      <c r="E709" s="32" t="n">
        <f aca="false">F709+G709</f>
        <v>20932.1</v>
      </c>
      <c r="F709" s="32" t="n">
        <f aca="false">F710+F711</f>
        <v>20932.1</v>
      </c>
      <c r="G709" s="32" t="n">
        <f aca="false">G710+G711</f>
        <v>0</v>
      </c>
      <c r="H709" s="32" t="n">
        <f aca="false">I709+J709</f>
        <v>21793.3</v>
      </c>
      <c r="I709" s="32" t="n">
        <f aca="false">I710+I711</f>
        <v>21793.3</v>
      </c>
      <c r="J709" s="32" t="n">
        <f aca="false">J710+J711</f>
        <v>0</v>
      </c>
      <c r="K709" s="32" t="n">
        <f aca="false">L709+M709</f>
        <v>22654.1</v>
      </c>
      <c r="L709" s="32" t="n">
        <f aca="false">L710+L711</f>
        <v>22654.1</v>
      </c>
      <c r="M709" s="32" t="n">
        <f aca="false">M710+M711</f>
        <v>0</v>
      </c>
    </row>
    <row r="710" customFormat="false" ht="121.5" hidden="false" customHeight="true" outlineLevel="0" collapsed="false">
      <c r="A710" s="34" t="s">
        <v>44</v>
      </c>
      <c r="B710" s="25" t="s">
        <v>676</v>
      </c>
      <c r="C710" s="25" t="s">
        <v>45</v>
      </c>
      <c r="D710" s="25" t="s">
        <v>485</v>
      </c>
      <c r="E710" s="32" t="n">
        <f aca="false">F710+G710</f>
        <v>20432.9</v>
      </c>
      <c r="F710" s="32" t="n">
        <v>20432.9</v>
      </c>
      <c r="G710" s="32"/>
      <c r="H710" s="32" t="n">
        <f aca="false">I710+J710</f>
        <v>21285.1</v>
      </c>
      <c r="I710" s="32" t="n">
        <v>21285.1</v>
      </c>
      <c r="J710" s="32"/>
      <c r="K710" s="32" t="n">
        <f aca="false">L710+M710</f>
        <v>22136.5</v>
      </c>
      <c r="L710" s="32" t="n">
        <v>22136.5</v>
      </c>
      <c r="M710" s="32"/>
    </row>
    <row r="711" customFormat="false" ht="53.25" hidden="false" customHeight="true" outlineLevel="0" collapsed="false">
      <c r="A711" s="34" t="s">
        <v>47</v>
      </c>
      <c r="B711" s="25" t="s">
        <v>676</v>
      </c>
      <c r="C711" s="25" t="s">
        <v>48</v>
      </c>
      <c r="D711" s="25" t="s">
        <v>485</v>
      </c>
      <c r="E711" s="32" t="n">
        <f aca="false">F711+G711</f>
        <v>499.2</v>
      </c>
      <c r="F711" s="32" t="n">
        <v>499.2</v>
      </c>
      <c r="G711" s="32"/>
      <c r="H711" s="32" t="n">
        <f aca="false">I711+J711</f>
        <v>508.2</v>
      </c>
      <c r="I711" s="32" t="n">
        <v>508.2</v>
      </c>
      <c r="J711" s="32"/>
      <c r="K711" s="32" t="n">
        <f aca="false">L711+M711</f>
        <v>517.6</v>
      </c>
      <c r="L711" s="32" t="n">
        <v>517.6</v>
      </c>
      <c r="M711" s="32"/>
    </row>
    <row r="712" customFormat="false" ht="36.75" hidden="false" customHeight="true" outlineLevel="0" collapsed="false">
      <c r="A712" s="34" t="s">
        <v>57</v>
      </c>
      <c r="B712" s="25" t="s">
        <v>677</v>
      </c>
      <c r="C712" s="25"/>
      <c r="D712" s="25"/>
      <c r="E712" s="32" t="n">
        <f aca="false">F712+G712</f>
        <v>117.5</v>
      </c>
      <c r="F712" s="32" t="n">
        <f aca="false">F713</f>
        <v>117.5</v>
      </c>
      <c r="G712" s="32" t="n">
        <f aca="false">G713</f>
        <v>0</v>
      </c>
      <c r="H712" s="32" t="n">
        <f aca="false">I712+J712</f>
        <v>117.5</v>
      </c>
      <c r="I712" s="32" t="n">
        <f aca="false">I713</f>
        <v>117.5</v>
      </c>
      <c r="J712" s="33" t="n">
        <f aca="false">J713</f>
        <v>0</v>
      </c>
      <c r="K712" s="32" t="n">
        <f aca="false">L712+M712</f>
        <v>117.5</v>
      </c>
      <c r="L712" s="33" t="n">
        <f aca="false">L713</f>
        <v>117.5</v>
      </c>
      <c r="M712" s="33" t="n">
        <f aca="false">M713</f>
        <v>0</v>
      </c>
    </row>
    <row r="713" customFormat="false" ht="52.5" hidden="false" customHeight="true" outlineLevel="0" collapsed="false">
      <c r="A713" s="34" t="s">
        <v>47</v>
      </c>
      <c r="B713" s="25" t="s">
        <v>677</v>
      </c>
      <c r="C713" s="25" t="s">
        <v>48</v>
      </c>
      <c r="D713" s="25" t="s">
        <v>657</v>
      </c>
      <c r="E713" s="32" t="n">
        <f aca="false">F713+G713</f>
        <v>117.5</v>
      </c>
      <c r="F713" s="32" t="n">
        <v>117.5</v>
      </c>
      <c r="G713" s="32"/>
      <c r="H713" s="32" t="n">
        <f aca="false">I713+J713</f>
        <v>117.5</v>
      </c>
      <c r="I713" s="32" t="n">
        <v>117.5</v>
      </c>
      <c r="J713" s="32"/>
      <c r="K713" s="32" t="n">
        <f aca="false">L713+M713</f>
        <v>117.5</v>
      </c>
      <c r="L713" s="33" t="n">
        <v>117.5</v>
      </c>
      <c r="M713" s="32"/>
    </row>
    <row r="714" customFormat="false" ht="99.75" hidden="false" customHeight="true" outlineLevel="0" collapsed="false">
      <c r="A714" s="25" t="s">
        <v>678</v>
      </c>
      <c r="B714" s="45" t="s">
        <v>679</v>
      </c>
      <c r="C714" s="25"/>
      <c r="D714" s="25"/>
      <c r="E714" s="32" t="n">
        <f aca="false">F714+G714</f>
        <v>303.3</v>
      </c>
      <c r="F714" s="32" t="n">
        <f aca="false">F715</f>
        <v>0</v>
      </c>
      <c r="G714" s="32" t="n">
        <f aca="false">G715</f>
        <v>303.3</v>
      </c>
      <c r="H714" s="32" t="n">
        <f aca="false">I714+J714</f>
        <v>26.5</v>
      </c>
      <c r="I714" s="32" t="n">
        <f aca="false">I715</f>
        <v>0</v>
      </c>
      <c r="J714" s="32" t="n">
        <f aca="false">J715</f>
        <v>26.5</v>
      </c>
      <c r="K714" s="32" t="n">
        <f aca="false">L714+M714</f>
        <v>28.6</v>
      </c>
      <c r="L714" s="33" t="n">
        <f aca="false">L715</f>
        <v>0</v>
      </c>
      <c r="M714" s="32" t="n">
        <f aca="false">M715</f>
        <v>28.6</v>
      </c>
    </row>
    <row r="715" customFormat="false" ht="56.25" hidden="false" customHeight="true" outlineLevel="0" collapsed="false">
      <c r="A715" s="25" t="s">
        <v>47</v>
      </c>
      <c r="B715" s="45" t="s">
        <v>679</v>
      </c>
      <c r="C715" s="25" t="s">
        <v>48</v>
      </c>
      <c r="D715" s="25" t="s">
        <v>680</v>
      </c>
      <c r="E715" s="32" t="n">
        <f aca="false">F715+G715</f>
        <v>303.3</v>
      </c>
      <c r="F715" s="32"/>
      <c r="G715" s="32" t="n">
        <v>303.3</v>
      </c>
      <c r="H715" s="32" t="n">
        <f aca="false">I715+J715</f>
        <v>26.5</v>
      </c>
      <c r="I715" s="32"/>
      <c r="J715" s="32" t="n">
        <v>26.5</v>
      </c>
      <c r="K715" s="32" t="n">
        <f aca="false">L715+M715</f>
        <v>28.6</v>
      </c>
      <c r="L715" s="33"/>
      <c r="M715" s="32" t="n">
        <v>28.6</v>
      </c>
    </row>
    <row r="716" customFormat="false" ht="186.75" hidden="false" customHeight="true" outlineLevel="0" collapsed="false">
      <c r="A716" s="34" t="s">
        <v>681</v>
      </c>
      <c r="B716" s="25" t="s">
        <v>682</v>
      </c>
      <c r="C716" s="25"/>
      <c r="D716" s="25"/>
      <c r="E716" s="32" t="n">
        <f aca="false">F716+G716</f>
        <v>8976</v>
      </c>
      <c r="F716" s="32" t="n">
        <f aca="false">F717+F718</f>
        <v>0</v>
      </c>
      <c r="G716" s="32" t="n">
        <f aca="false">G717+G718</f>
        <v>8976</v>
      </c>
      <c r="H716" s="32" t="n">
        <f aca="false">I716+J716</f>
        <v>9066</v>
      </c>
      <c r="I716" s="32" t="n">
        <f aca="false">I717+I718</f>
        <v>0</v>
      </c>
      <c r="J716" s="33" t="n">
        <f aca="false">J717+J718</f>
        <v>9066</v>
      </c>
      <c r="K716" s="32" t="n">
        <f aca="false">L716+M716</f>
        <v>9156</v>
      </c>
      <c r="L716" s="33" t="n">
        <f aca="false">L717+L718</f>
        <v>0</v>
      </c>
      <c r="M716" s="33" t="n">
        <f aca="false">M717+M718</f>
        <v>9156</v>
      </c>
    </row>
    <row r="717" customFormat="false" ht="125.25" hidden="false" customHeight="true" outlineLevel="0" collapsed="false">
      <c r="A717" s="34" t="s">
        <v>44</v>
      </c>
      <c r="B717" s="25" t="s">
        <v>682</v>
      </c>
      <c r="C717" s="25" t="s">
        <v>45</v>
      </c>
      <c r="D717" s="25" t="s">
        <v>657</v>
      </c>
      <c r="E717" s="32" t="n">
        <f aca="false">F717+G717</f>
        <v>8887</v>
      </c>
      <c r="F717" s="32"/>
      <c r="G717" s="32" t="n">
        <v>8887</v>
      </c>
      <c r="H717" s="32" t="n">
        <f aca="false">I717+J717</f>
        <v>8976</v>
      </c>
      <c r="I717" s="32"/>
      <c r="J717" s="32" t="n">
        <v>8976</v>
      </c>
      <c r="K717" s="32" t="n">
        <f aca="false">L717+M717</f>
        <v>9065</v>
      </c>
      <c r="L717" s="33"/>
      <c r="M717" s="32" t="n">
        <v>9065</v>
      </c>
    </row>
    <row r="718" customFormat="false" ht="52.5" hidden="false" customHeight="true" outlineLevel="0" collapsed="false">
      <c r="A718" s="34" t="s">
        <v>47</v>
      </c>
      <c r="B718" s="25" t="s">
        <v>682</v>
      </c>
      <c r="C718" s="25" t="s">
        <v>48</v>
      </c>
      <c r="D718" s="25" t="s">
        <v>657</v>
      </c>
      <c r="E718" s="32" t="n">
        <f aca="false">F718+G718</f>
        <v>89</v>
      </c>
      <c r="F718" s="32"/>
      <c r="G718" s="32" t="n">
        <v>89</v>
      </c>
      <c r="H718" s="32" t="n">
        <f aca="false">I718+J718</f>
        <v>90</v>
      </c>
      <c r="I718" s="32"/>
      <c r="J718" s="32" t="n">
        <v>90</v>
      </c>
      <c r="K718" s="32" t="n">
        <f aca="false">L718+M718</f>
        <v>91</v>
      </c>
      <c r="L718" s="33"/>
      <c r="M718" s="32" t="n">
        <v>91</v>
      </c>
    </row>
    <row r="719" customFormat="false" ht="105.75" hidden="false" customHeight="true" outlineLevel="0" collapsed="false">
      <c r="A719" s="25" t="s">
        <v>683</v>
      </c>
      <c r="B719" s="45" t="s">
        <v>684</v>
      </c>
      <c r="C719" s="25"/>
      <c r="D719" s="25"/>
      <c r="E719" s="32" t="n">
        <f aca="false">F719+G719</f>
        <v>1007</v>
      </c>
      <c r="F719" s="32" t="n">
        <f aca="false">F720</f>
        <v>0</v>
      </c>
      <c r="G719" s="32" t="n">
        <f aca="false">G720</f>
        <v>1007</v>
      </c>
      <c r="H719" s="32" t="n">
        <f aca="false">I719+J719</f>
        <v>1047</v>
      </c>
      <c r="I719" s="32" t="n">
        <f aca="false">I720</f>
        <v>0</v>
      </c>
      <c r="J719" s="32" t="n">
        <f aca="false">J720</f>
        <v>1047</v>
      </c>
      <c r="K719" s="32" t="n">
        <f aca="false">L719+M719</f>
        <v>1340</v>
      </c>
      <c r="L719" s="33" t="n">
        <f aca="false">L720</f>
        <v>0</v>
      </c>
      <c r="M719" s="33" t="n">
        <f aca="false">M720</f>
        <v>1340</v>
      </c>
    </row>
    <row r="720" customFormat="false" ht="127.5" hidden="false" customHeight="true" outlineLevel="0" collapsed="false">
      <c r="A720" s="34" t="s">
        <v>44</v>
      </c>
      <c r="B720" s="45" t="s">
        <v>684</v>
      </c>
      <c r="C720" s="25" t="s">
        <v>45</v>
      </c>
      <c r="D720" s="25" t="s">
        <v>68</v>
      </c>
      <c r="E720" s="32" t="n">
        <f aca="false">F720+G720</f>
        <v>1007</v>
      </c>
      <c r="F720" s="32"/>
      <c r="G720" s="32" t="n">
        <v>1007</v>
      </c>
      <c r="H720" s="32" t="n">
        <f aca="false">I720+J720</f>
        <v>1047</v>
      </c>
      <c r="I720" s="32"/>
      <c r="J720" s="32" t="n">
        <v>1047</v>
      </c>
      <c r="K720" s="32" t="n">
        <f aca="false">L720+M720</f>
        <v>1340</v>
      </c>
      <c r="L720" s="33"/>
      <c r="M720" s="32" t="n">
        <v>1340</v>
      </c>
    </row>
    <row r="721" customFormat="false" ht="105.75" hidden="false" customHeight="true" outlineLevel="0" collapsed="false">
      <c r="A721" s="25" t="s">
        <v>685</v>
      </c>
      <c r="B721" s="45" t="s">
        <v>686</v>
      </c>
      <c r="C721" s="25"/>
      <c r="D721" s="25"/>
      <c r="E721" s="32" t="n">
        <f aca="false">F721+G721</f>
        <v>10.9</v>
      </c>
      <c r="F721" s="32" t="n">
        <f aca="false">F722</f>
        <v>0</v>
      </c>
      <c r="G721" s="32" t="n">
        <f aca="false">G722</f>
        <v>10.9</v>
      </c>
      <c r="H721" s="32" t="n">
        <f aca="false">I721+J721</f>
        <v>10.9</v>
      </c>
      <c r="I721" s="32" t="n">
        <f aca="false">I722</f>
        <v>0</v>
      </c>
      <c r="J721" s="32" t="n">
        <f aca="false">J722</f>
        <v>10.9</v>
      </c>
      <c r="K721" s="32" t="n">
        <f aca="false">L721+M721</f>
        <v>10.9</v>
      </c>
      <c r="L721" s="33" t="n">
        <f aca="false">L722</f>
        <v>0</v>
      </c>
      <c r="M721" s="32" t="n">
        <f aca="false">M722</f>
        <v>10.9</v>
      </c>
    </row>
    <row r="722" customFormat="false" ht="128.25" hidden="false" customHeight="true" outlineLevel="0" collapsed="false">
      <c r="A722" s="34" t="s">
        <v>44</v>
      </c>
      <c r="B722" s="45" t="s">
        <v>686</v>
      </c>
      <c r="C722" s="25" t="s">
        <v>45</v>
      </c>
      <c r="D722" s="25" t="s">
        <v>581</v>
      </c>
      <c r="E722" s="32" t="n">
        <f aca="false">F722+G722</f>
        <v>10.9</v>
      </c>
      <c r="F722" s="32"/>
      <c r="G722" s="32" t="n">
        <v>10.9</v>
      </c>
      <c r="H722" s="32" t="n">
        <f aca="false">I722+J722</f>
        <v>10.9</v>
      </c>
      <c r="I722" s="32"/>
      <c r="J722" s="32" t="n">
        <v>10.9</v>
      </c>
      <c r="K722" s="32" t="n">
        <f aca="false">L722+M722</f>
        <v>10.9</v>
      </c>
      <c r="L722" s="33"/>
      <c r="M722" s="32" t="n">
        <v>10.9</v>
      </c>
    </row>
    <row r="723" customFormat="false" ht="30.75" hidden="false" customHeight="true" outlineLevel="0" collapsed="false">
      <c r="A723" s="34" t="s">
        <v>687</v>
      </c>
      <c r="B723" s="45"/>
      <c r="C723" s="45"/>
      <c r="D723" s="25"/>
      <c r="E723" s="32" t="n">
        <f aca="false">F723+G723</f>
        <v>0</v>
      </c>
      <c r="F723" s="32"/>
      <c r="G723" s="32"/>
      <c r="H723" s="32" t="n">
        <f aca="false">I723+J723</f>
        <v>182594</v>
      </c>
      <c r="I723" s="32" t="n">
        <f aca="false">181970+741-117</f>
        <v>182594</v>
      </c>
      <c r="J723" s="32"/>
      <c r="K723" s="32" t="n">
        <f aca="false">L723+M723</f>
        <v>381973</v>
      </c>
      <c r="L723" s="62" t="n">
        <f aca="false">380750+1421+17-215</f>
        <v>381973</v>
      </c>
      <c r="M723" s="32"/>
    </row>
    <row r="724" customFormat="false" ht="20.25" hidden="false" customHeight="false" outlineLevel="0" collapsed="false">
      <c r="A724" s="18" t="s">
        <v>688</v>
      </c>
      <c r="B724" s="19"/>
      <c r="C724" s="19"/>
      <c r="D724" s="19"/>
      <c r="E724" s="20" t="n">
        <f aca="false">F724+G724</f>
        <v>13811899.2</v>
      </c>
      <c r="F724" s="20" t="n">
        <f aca="false">F13+F49+F271+F451+F483+F491+F508+F528+F576+F673+F648+F518+F723+F198+F245+F623+F167</f>
        <v>7215108.6</v>
      </c>
      <c r="G724" s="20" t="n">
        <f aca="false">G13+G49+G271+G451+G483+G491+G508+G528+G576+G673+G648+G518+G723+G198+G245+G623+G167</f>
        <v>6596790.6</v>
      </c>
      <c r="H724" s="20" t="n">
        <f aca="false">I724+J724</f>
        <v>13549686.5</v>
      </c>
      <c r="I724" s="20" t="n">
        <f aca="false">I13+I49+I271+I451+I483+I491+I508+I528+I576+I673+I648+I518+I723+I198+I245+I623+I167</f>
        <v>7303637.1</v>
      </c>
      <c r="J724" s="20" t="n">
        <f aca="false">J13+J49+J271+J451+J483+J491+J508+J528+J576+J673+J648+J518+J723+J198+J245+J623+J167</f>
        <v>6246049.4</v>
      </c>
      <c r="K724" s="20" t="n">
        <f aca="false">L724+M724</f>
        <v>14119678</v>
      </c>
      <c r="L724" s="20" t="n">
        <f aca="false">L13+L49+L271+L451+L483+L491+L508+L528+L576+L673+L648+L518+L723+L198+L245+L623+L167</f>
        <v>7639237</v>
      </c>
      <c r="M724" s="20" t="n">
        <f aca="false">M13+M49+M271+M451+M483+M491+M508+M528+M576+M673+M648+M518+M723+M198+M245+M623+M167</f>
        <v>6480441</v>
      </c>
    </row>
    <row r="725" customFormat="false" ht="20.25" hidden="false" customHeight="false" outlineLevel="0" collapsed="false">
      <c r="A725" s="63"/>
      <c r="K725" s="27"/>
    </row>
    <row r="726" customFormat="false" ht="20.25" hidden="false" customHeight="false" outlineLevel="0" collapsed="false">
      <c r="E726" s="64"/>
      <c r="F726" s="2"/>
      <c r="G726" s="2"/>
    </row>
    <row r="727" customFormat="false" ht="20.25" hidden="false" customHeight="false" outlineLevel="0" collapsed="false">
      <c r="E727" s="65"/>
      <c r="H727" s="65"/>
      <c r="K727" s="65"/>
    </row>
    <row r="728" customFormat="false" ht="20.25" hidden="false" customHeight="false" outlineLevel="0" collapsed="false">
      <c r="E728" s="65"/>
      <c r="H728" s="65"/>
      <c r="K728" s="65"/>
    </row>
    <row r="730" customFormat="false" ht="20.25" hidden="false" customHeight="false" outlineLevel="0" collapsed="false">
      <c r="E730" s="66"/>
      <c r="F730" s="66"/>
      <c r="G730" s="66"/>
      <c r="H730" s="36"/>
      <c r="I730" s="5"/>
      <c r="J730" s="5"/>
      <c r="K730" s="5"/>
      <c r="L730" s="5"/>
      <c r="M730" s="5"/>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12-24T10:05:53Z</cp:lastPrinted>
  <dcterms:modified xsi:type="dcterms:W3CDTF">2025-12-24T10:06:23Z</dcterms:modified>
  <cp:revision>0</cp:revision>
  <dc:subject/>
  <dc:title/>
</cp:coreProperties>
</file>